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08">
  <si>
    <r>
      <rPr>
        <sz val="11"/>
        <rFont val="Times New Roman"/>
        <family val="1"/>
      </rPr>
      <t xml:space="preserve">  </t>
    </r>
    <r>
      <rPr>
        <u val="single"/>
        <sz val="11"/>
        <rFont val="Times New Roman"/>
        <family val="1"/>
      </rPr>
      <t xml:space="preserve">1.VÝPOČET  ZAŤAŽENIA ZATEPLENIA KZS</t>
    </r>
  </si>
  <si>
    <r>
      <rPr>
        <sz val="11"/>
        <rFont val="Times New Roman"/>
        <family val="1"/>
      </rPr>
      <t xml:space="preserve">[ KN/m</t>
    </r>
    <r>
      <rPr>
        <vertAlign val="superscript"/>
        <sz val="11"/>
        <rFont val="Times New Roman"/>
        <family val="1"/>
      </rPr>
      <t xml:space="preserve">2 </t>
    </r>
    <r>
      <rPr>
        <sz val="11"/>
        <rFont val="Times New Roman"/>
        <family val="1"/>
      </rPr>
      <t xml:space="preserve">]</t>
    </r>
  </si>
  <si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1.1 ZATEPLENIE OBVODOVÉHO PLÁŠŤA</t>
    </r>
  </si>
  <si>
    <t xml:space="preserve">Z1</t>
  </si>
  <si>
    <r>
      <rPr>
        <i val="true"/>
        <sz val="11"/>
        <rFont val="Times New Roman"/>
        <family val="1"/>
      </rPr>
      <t xml:space="preserve">q</t>
    </r>
    <r>
      <rPr>
        <i val="true"/>
        <vertAlign val="superscript"/>
        <sz val="11"/>
        <rFont val="Times New Roman"/>
        <family val="1"/>
      </rPr>
      <t xml:space="preserve">n</t>
    </r>
  </si>
  <si>
    <t xml:space="preserve">n</t>
  </si>
  <si>
    <r>
      <rPr>
        <i val="true"/>
        <sz val="11"/>
        <rFont val="Times New Roman"/>
        <family val="1"/>
      </rPr>
      <t xml:space="preserve">q</t>
    </r>
    <r>
      <rPr>
        <i val="true"/>
        <vertAlign val="superscript"/>
        <sz val="11"/>
        <rFont val="Times New Roman"/>
        <family val="1"/>
      </rPr>
      <t xml:space="preserve">r</t>
    </r>
  </si>
  <si>
    <t xml:space="preserve">1.</t>
  </si>
  <si>
    <t xml:space="preserve">LEPIACA STIERKA - NEPLNOPLOŠNE</t>
  </si>
  <si>
    <t xml:space="preserve">2.</t>
  </si>
  <si>
    <t xml:space="preserve">TEPELNÁ IZOLÁCIA POLYSTYRÉN EPS-F </t>
  </si>
  <si>
    <t xml:space="preserve">160 mm</t>
  </si>
  <si>
    <t xml:space="preserve">3.</t>
  </si>
  <si>
    <t xml:space="preserve">ARMOVACIA STIERKA - CELOPLOŠNE</t>
  </si>
  <si>
    <t xml:space="preserve">4.</t>
  </si>
  <si>
    <t xml:space="preserve">SKLOTEXTILNÁ SIEŤKA - 1x</t>
  </si>
  <si>
    <t xml:space="preserve">5.</t>
  </si>
  <si>
    <t xml:space="preserve">TENKOVRSTVOVÁ SILIKÓNOVÁ OMIETKA</t>
  </si>
  <si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1.2 ZATEPLENIE OBVOD. PLÁŠŤA-POŽIARNE PÁSY</t>
    </r>
  </si>
  <si>
    <t xml:space="preserve">Z2</t>
  </si>
  <si>
    <t xml:space="preserve">TEPELNÁ IZOLÁCIA - DOSKY Z MINERÁLNEJ VLNY</t>
  </si>
  <si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1.3 ZATEPLENIE SOKLA V ÚROVNI 500-600 mm OD  CHODNÍKA A TERÉNU</t>
    </r>
  </si>
  <si>
    <t xml:space="preserve">Z3</t>
  </si>
  <si>
    <t xml:space="preserve">TEPELNÁ IZOLÁCIA EXTRUDOVANÝ POLYSTYRÉN   </t>
  </si>
  <si>
    <t xml:space="preserve">ARMOVACIA SIEŤKA - 2x</t>
  </si>
  <si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1.4 ZATEPLENIE STREŠNEJ RÍMSY</t>
    </r>
  </si>
  <si>
    <t xml:space="preserve">Z4</t>
  </si>
  <si>
    <t xml:space="preserve">TEPELNÁ IZOLÁCIA - ZOSPODU -DOSKY Z MINERÁLNEJ VLNY hr.30 mm</t>
  </si>
  <si>
    <t xml:space="preserve">TEPELNÁ IZOLÁCIA - ČELO -EXTRUDOVANÝ POLYSTYRÉN hr.30 mm</t>
  </si>
  <si>
    <t xml:space="preserve">6.</t>
  </si>
  <si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1.5 ZATEPLENIE OSTENÍ A NADPRAŽÍ OKIEN A DVERÍ</t>
    </r>
  </si>
  <si>
    <t xml:space="preserve">Z5</t>
  </si>
  <si>
    <t xml:space="preserve">TEPELNÁ IZOLÁCIA POLYSTYRÉN EPS-F</t>
  </si>
  <si>
    <t xml:space="preserve">30 mm</t>
  </si>
  <si>
    <t xml:space="preserve">TENKOVRSTVOVÁ SILIKÓNOVÁ OMIETKA hr. 2mm</t>
  </si>
  <si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1.6 ZATEPLENIE -PARAPETU OKIEN</t>
    </r>
  </si>
  <si>
    <t xml:space="preserve">Z6</t>
  </si>
  <si>
    <t xml:space="preserve">OPLECHOVANIE - HLINÍKOVÝ PLECH  hr. 2mm</t>
  </si>
  <si>
    <t xml:space="preserve"> 1.7 ZATEPLENIE STRECHY </t>
  </si>
  <si>
    <t xml:space="preserve">S1,S2</t>
  </si>
  <si>
    <t xml:space="preserve">ŠTRK FRAKCIE 16-32 mm, max. 50 kg/m2</t>
  </si>
  <si>
    <t xml:space="preserve">SEPARAČNÁ VRSTVA - GEOTEXTÍLIA </t>
  </si>
  <si>
    <t xml:space="preserve">300 g/m2</t>
  </si>
  <si>
    <t xml:space="preserve">HYDROIZOLAČNÁ FÓLIA EPDM</t>
  </si>
  <si>
    <t xml:space="preserve">1,2 mm</t>
  </si>
  <si>
    <t xml:space="preserve">SEPARAČNÁ VRSTVA - GEOTEXTÍLIA</t>
  </si>
  <si>
    <t xml:space="preserve">TEPELNÁ IZOLÁCIA POLYSTYRÉN STABIL EPS 100 S   120 mm   </t>
  </si>
  <si>
    <t xml:space="preserve">7.</t>
  </si>
  <si>
    <t xml:space="preserve">PAROZÁBRANA</t>
  </si>
  <si>
    <r>
      <rPr>
        <sz val="11"/>
        <rFont val="Times New Roman"/>
        <family val="1"/>
      </rPr>
      <t xml:space="preserve">  </t>
    </r>
    <r>
      <rPr>
        <u val="single"/>
        <sz val="11"/>
        <rFont val="Times New Roman"/>
        <family val="1"/>
      </rPr>
      <t xml:space="preserve">2.VÝPOČET  ZAŤAŽENIA STAVEBNÝCH ZMIEN:</t>
    </r>
  </si>
  <si>
    <r>
      <rPr>
        <sz val="11"/>
        <rFont val="Times New Roman"/>
        <family val="1"/>
        <charset val="238"/>
      </rPr>
      <t xml:space="preserve">  </t>
    </r>
    <r>
      <rPr>
        <u val="single"/>
        <sz val="11"/>
        <rFont val="Times New Roman"/>
        <family val="1"/>
      </rPr>
      <t xml:space="preserve">2.1 NADVÝŠENIE A ZATEPLENIE ATIKY</t>
    </r>
  </si>
  <si>
    <t xml:space="preserve">Z7</t>
  </si>
  <si>
    <t xml:space="preserve">OPLECHOVANIE AL-PLECH hr.1 mm</t>
  </si>
  <si>
    <t xml:space="preserve">DOSKA OSB-3 hr. 22 mm</t>
  </si>
  <si>
    <t xml:space="preserve">.</t>
  </si>
  <si>
    <t xml:space="preserve">TEPELNÁ IZOLÁCIA POLYSTYRÉN STABIL EPS 30 S   30 mm   </t>
  </si>
  <si>
    <t xml:space="preserve">TVÁRNICE YTONG v=250 mm</t>
  </si>
  <si>
    <r>
      <rPr>
        <sz val="11"/>
        <rFont val="Times New Roman"/>
        <family val="1"/>
        <charset val="238"/>
      </rPr>
      <t xml:space="preserve">  </t>
    </r>
    <r>
      <rPr>
        <u val="single"/>
        <sz val="11"/>
        <rFont val="Times New Roman"/>
        <family val="1"/>
      </rPr>
      <t xml:space="preserve">2.2 NADVÝŠENIE A ZATEPLENIE ATIKY</t>
    </r>
  </si>
  <si>
    <t xml:space="preserve">Z7a</t>
  </si>
  <si>
    <t xml:space="preserve">FOŠNE 4x50/150 mm A MINERÁLNA VLNA</t>
  </si>
  <si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  <charset val="238"/>
      </rPr>
      <t xml:space="preserve">3.</t>
    </r>
    <r>
      <rPr>
        <u val="single"/>
        <sz val="11"/>
        <rFont val="Times New Roman"/>
        <family val="1"/>
      </rPr>
      <t xml:space="preserve">VÝPOČET  ZAŤAŽENIA PÔVODNÝCH KONŠTR.:</t>
    </r>
  </si>
  <si>
    <r>
      <rPr>
        <u val="single"/>
        <sz val="11"/>
        <rFont val="Times New Roman"/>
        <family val="1"/>
      </rPr>
      <t xml:space="preserve"> 3.1 OBVODOVÉ STENY</t>
    </r>
    <r>
      <rPr>
        <sz val="11"/>
        <rFont val="Times New Roman"/>
        <family val="1"/>
      </rPr>
      <t xml:space="preserve">:   </t>
    </r>
    <r>
      <rPr>
        <i val="true"/>
        <sz val="11"/>
        <rFont val="Times New Roman"/>
        <family val="1"/>
      </rPr>
      <t xml:space="preserve">hr. 300 mm - PLNÉ TEHLY</t>
    </r>
  </si>
  <si>
    <t xml:space="preserve">TEHLY + MALTA + OMIETKY</t>
  </si>
  <si>
    <t xml:space="preserve"> 3.2  OBVODOVÉ STENY:</t>
  </si>
  <si>
    <t xml:space="preserve">hr. 300 mm ŠKVÁROBETÓNOVÉ TVÁRNICE </t>
  </si>
  <si>
    <t xml:space="preserve">TVÁRNICE ŠKVAROBETÓNOVÉ </t>
  </si>
  <si>
    <t xml:space="preserve">MALTA</t>
  </si>
  <si>
    <t xml:space="preserve">OMIETKY</t>
  </si>
  <si>
    <r>
      <rPr>
        <u val="single"/>
        <sz val="11"/>
        <rFont val="Times New Roman"/>
        <family val="1"/>
      </rPr>
      <t xml:space="preserve"> 3.3 OBVODOVÉ STENY</t>
    </r>
    <r>
      <rPr>
        <sz val="11"/>
        <rFont val="Times New Roman"/>
        <family val="1"/>
      </rPr>
      <t xml:space="preserve">:   </t>
    </r>
    <r>
      <rPr>
        <i val="true"/>
        <sz val="11"/>
        <rFont val="Times New Roman"/>
        <family val="1"/>
      </rPr>
      <t xml:space="preserve">hr. 450 mm - PLNÉ TEHLY</t>
    </r>
  </si>
  <si>
    <t xml:space="preserve"> 3.4  OBVODOVÉ STENY:</t>
  </si>
  <si>
    <t xml:space="preserve">hr. 450 mm ŠKVÁROBETÓNOVÉ TVÁRNICE </t>
  </si>
  <si>
    <t xml:space="preserve"> 3.5  ŽB. RÍMSA: </t>
  </si>
  <si>
    <t xml:space="preserve">SNEH (II.OBLASŤ)</t>
  </si>
  <si>
    <t xml:space="preserve">ŽIVIČNÁ KRYTINA</t>
  </si>
  <si>
    <t xml:space="preserve">BINDER</t>
  </si>
  <si>
    <t xml:space="preserve">15 mm</t>
  </si>
  <si>
    <t xml:space="preserve">ŽELEZOBETÓNOVÁ DOSKA</t>
  </si>
  <si>
    <t xml:space="preserve">100 mm</t>
  </si>
  <si>
    <t xml:space="preserve">OMIETKA</t>
  </si>
  <si>
    <t xml:space="preserve">10 mm</t>
  </si>
  <si>
    <t xml:space="preserve"> 3.6  STRECHA:</t>
  </si>
  <si>
    <t xml:space="preserve">S1</t>
  </si>
  <si>
    <t xml:space="preserve">BETÓN</t>
  </si>
  <si>
    <t xml:space="preserve">PLYNOSILIKÁT                                     120 mm</t>
  </si>
  <si>
    <t xml:space="preserve">SPÁDOVÁ VRSTVA                                  </t>
  </si>
  <si>
    <t xml:space="preserve">ŽELEZOBET. STROPNÉ PANELY.</t>
  </si>
  <si>
    <t xml:space="preserve">150 mm</t>
  </si>
  <si>
    <t xml:space="preserve"> 3.7  STRECHA: min</t>
  </si>
  <si>
    <t xml:space="preserve">S2</t>
  </si>
  <si>
    <t xml:space="preserve">ŠKVÁROVÝ NÁSYP min.                     50-150 mm</t>
  </si>
  <si>
    <t xml:space="preserve">ŽELEZOBET. STROPNÉ PANELY min.</t>
  </si>
  <si>
    <t xml:space="preserve">140 mm</t>
  </si>
  <si>
    <t xml:space="preserve"> 3.8  STRECHA: max</t>
  </si>
  <si>
    <t xml:space="preserve">ŠKVÁROVÝ NÁSYP max.                   50-150 mm</t>
  </si>
  <si>
    <t xml:space="preserve">ŽELEZOBET. STROPNÉ PANELY max.</t>
  </si>
  <si>
    <t xml:space="preserve">215 mm</t>
  </si>
  <si>
    <r>
      <rPr>
        <sz val="11"/>
        <rFont val="Times New Roman"/>
        <family val="1"/>
        <charset val="238"/>
      </rPr>
      <t xml:space="preserve">  </t>
    </r>
    <r>
      <rPr>
        <u val="single"/>
        <sz val="11"/>
        <rFont val="Times New Roman"/>
        <family val="1"/>
        <charset val="238"/>
      </rPr>
      <t xml:space="preserve">4</t>
    </r>
    <r>
      <rPr>
        <u val="single"/>
        <sz val="11"/>
        <rFont val="Times New Roman"/>
        <family val="1"/>
      </rPr>
      <t xml:space="preserve"> KLIMATICKÉ  ZAŤAŽENIE :</t>
    </r>
  </si>
  <si>
    <r>
      <rPr>
        <sz val="11"/>
        <rFont val="Times New Roman"/>
        <family val="1"/>
        <charset val="238"/>
      </rPr>
      <t xml:space="preserve"> </t>
    </r>
    <r>
      <rPr>
        <u val="single"/>
        <sz val="11"/>
        <rFont val="Times New Roman"/>
        <family val="1"/>
        <charset val="238"/>
      </rPr>
      <t xml:space="preserve">4.</t>
    </r>
    <r>
      <rPr>
        <u val="single"/>
        <sz val="11"/>
        <rFont val="Times New Roman"/>
        <family val="1"/>
      </rPr>
      <t xml:space="preserve">1  ZAŤAŽENIE SNEHOM</t>
    </r>
    <r>
      <rPr>
        <sz val="11"/>
        <rFont val="Times New Roman"/>
        <family val="1"/>
      </rPr>
      <t xml:space="preserve">     (II. OBLASŤ)</t>
    </r>
  </si>
  <si>
    <t xml:space="preserve">SNEH </t>
  </si>
  <si>
    <r>
      <rPr>
        <sz val="11"/>
        <rFont val="Times New Roman"/>
        <family val="1"/>
        <charset val="238"/>
      </rPr>
      <t xml:space="preserve"> </t>
    </r>
    <r>
      <rPr>
        <u val="single"/>
        <sz val="11"/>
        <rFont val="Times New Roman"/>
        <family val="1"/>
        <charset val="238"/>
      </rPr>
      <t xml:space="preserve">4</t>
    </r>
    <r>
      <rPr>
        <u val="single"/>
        <sz val="11"/>
        <rFont val="Times New Roman"/>
        <family val="1"/>
      </rPr>
      <t xml:space="preserve">.2  ZAŤAŽENIE VETROM</t>
    </r>
    <r>
      <rPr>
        <sz val="11"/>
        <rFont val="Times New Roman"/>
        <family val="1"/>
      </rPr>
      <t xml:space="preserve">     (III. OBLASŤ)</t>
    </r>
  </si>
  <si>
    <r>
      <rPr>
        <u val="single"/>
        <sz val="11"/>
        <rFont val="Times New Roman"/>
        <family val="1"/>
      </rPr>
      <t xml:space="preserve"> 4.2.1  ZAŤAŽENIE STRECHY VETROM</t>
    </r>
    <r>
      <rPr>
        <sz val="11"/>
        <rFont val="Times New Roman"/>
        <family val="1"/>
      </rPr>
      <t xml:space="preserve">     </t>
    </r>
  </si>
  <si>
    <t xml:space="preserve">VIETOR - SANIE (STRED) </t>
  </si>
  <si>
    <t xml:space="preserve">VIETOR - SANIE (OKOLO KOMÍNA) </t>
  </si>
  <si>
    <t xml:space="preserve">VIETOR - SANIE (KRAJ) </t>
  </si>
  <si>
    <t xml:space="preserve">VIETOR - SANIE (ROHY) </t>
  </si>
  <si>
    <r>
      <rPr>
        <sz val="11"/>
        <rFont val="Times New Roman"/>
        <family val="1"/>
        <charset val="238"/>
      </rPr>
      <t xml:space="preserve"> </t>
    </r>
    <r>
      <rPr>
        <u val="single"/>
        <sz val="11"/>
        <rFont val="Times New Roman"/>
        <family val="1"/>
        <charset val="238"/>
      </rPr>
      <t xml:space="preserve">4</t>
    </r>
    <r>
      <rPr>
        <u val="single"/>
        <sz val="11"/>
        <rFont val="Times New Roman"/>
        <family val="1"/>
      </rPr>
      <t xml:space="preserve">.2.2. VODOROVNÉ ZAŤAŽENIE VETROM:</t>
    </r>
  </si>
  <si>
    <t xml:space="preserve">VIETOR - TLAK</t>
  </si>
  <si>
    <t xml:space="preserve">VIETOR - SAN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0.00"/>
    <numFmt numFmtId="168" formatCode="0.0000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i val="true"/>
      <sz val="11"/>
      <name val="Times New Roman"/>
      <family val="1"/>
    </font>
    <font>
      <u val="single"/>
      <sz val="11"/>
      <name val="Times New Roman"/>
      <family val="1"/>
    </font>
    <font>
      <vertAlign val="superscript"/>
      <sz val="11"/>
      <name val="Times New Roman"/>
      <family val="1"/>
    </font>
    <font>
      <b val="true"/>
      <sz val="12"/>
      <name val="Times New Roman"/>
      <family val="1"/>
    </font>
    <font>
      <i val="true"/>
      <vertAlign val="superscript"/>
      <sz val="11"/>
      <name val="Times New Roman"/>
      <family val="1"/>
    </font>
    <font>
      <i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u val="singl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2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85" workbookViewId="0">
      <selection pane="topLeft" activeCell="T91" activeCellId="0" sqref="T9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.41"/>
    <col collapsed="false" customWidth="false" hidden="false" outlineLevel="0" max="5" min="3" style="3" width="9.14"/>
    <col collapsed="false" customWidth="true" hidden="false" outlineLevel="0" max="6" min="6" style="4" width="3.42"/>
    <col collapsed="false" customWidth="true" hidden="false" outlineLevel="0" max="7" min="7" style="4" width="4.99"/>
    <col collapsed="false" customWidth="true" hidden="false" outlineLevel="0" max="8" min="8" style="4" width="1.56"/>
    <col collapsed="false" customWidth="true" hidden="false" outlineLevel="0" max="9" min="9" style="5" width="5.71"/>
    <col collapsed="false" customWidth="true" hidden="false" outlineLevel="0" max="10" min="10" style="6" width="0.7"/>
    <col collapsed="false" customWidth="true" hidden="false" outlineLevel="0" max="11" min="11" style="5" width="5.71"/>
    <col collapsed="false" customWidth="true" hidden="false" outlineLevel="0" max="12" min="12" style="6" width="0.7"/>
    <col collapsed="false" customWidth="true" hidden="false" outlineLevel="0" max="13" min="13" style="7" width="4.28"/>
    <col collapsed="false" customWidth="true" hidden="false" outlineLevel="0" max="14" min="14" style="6" width="1.56"/>
    <col collapsed="false" customWidth="true" hidden="false" outlineLevel="0" max="15" min="15" style="5" width="5.28"/>
    <col collapsed="false" customWidth="true" hidden="false" outlineLevel="0" max="16" min="16" style="6" width="0.7"/>
    <col collapsed="false" customWidth="true" hidden="false" outlineLevel="0" max="17" min="17" style="5" width="6.28"/>
    <col collapsed="false" customWidth="true" hidden="false" outlineLevel="0" max="18" min="18" style="6" width="0.7"/>
    <col collapsed="false" customWidth="true" hidden="false" outlineLevel="0" max="19" min="19" style="4" width="4.41"/>
    <col collapsed="false" customWidth="true" hidden="false" outlineLevel="0" max="20" min="20" style="5" width="7.56"/>
    <col collapsed="false" customWidth="true" hidden="false" outlineLevel="0" max="21" min="21" style="7" width="5.85"/>
    <col collapsed="false" customWidth="true" hidden="false" outlineLevel="0" max="22" min="22" style="8" width="7.56"/>
    <col collapsed="false" customWidth="true" hidden="false" outlineLevel="0" max="23" min="23" style="4" width="0.85"/>
    <col collapsed="false" customWidth="true" hidden="false" outlineLevel="0" max="24" min="24" style="9" width="6.13"/>
    <col collapsed="false" customWidth="false" hidden="false" outlineLevel="0" max="257" min="25" style="4" width="9.14"/>
  </cols>
  <sheetData>
    <row r="1" s="13" customFormat="true" ht="35.1" hidden="false" customHeight="true" outlineLevel="0" collapsed="false">
      <c r="A1" s="10"/>
      <c r="B1" s="11"/>
      <c r="C1" s="12"/>
      <c r="D1" s="12"/>
      <c r="E1" s="12"/>
      <c r="I1" s="14"/>
      <c r="J1" s="15"/>
      <c r="K1" s="14"/>
      <c r="L1" s="15"/>
      <c r="M1" s="16"/>
      <c r="N1" s="15"/>
      <c r="O1" s="14"/>
      <c r="P1" s="15"/>
      <c r="Q1" s="14"/>
      <c r="R1" s="15"/>
      <c r="T1" s="14"/>
      <c r="U1" s="16"/>
      <c r="V1" s="17"/>
      <c r="X1" s="18"/>
    </row>
    <row r="2" customFormat="false" ht="15" hidden="false" customHeight="true" outlineLevel="0" collapsed="false">
      <c r="A2" s="19"/>
      <c r="B2" s="20"/>
      <c r="C2" s="21"/>
      <c r="D2" s="21"/>
      <c r="E2" s="21"/>
      <c r="F2" s="22"/>
      <c r="G2" s="22"/>
      <c r="H2" s="22"/>
      <c r="I2" s="23"/>
      <c r="J2" s="24"/>
      <c r="K2" s="23"/>
      <c r="L2" s="24"/>
      <c r="M2" s="25"/>
      <c r="N2" s="24"/>
      <c r="O2" s="23"/>
      <c r="P2" s="24"/>
      <c r="Q2" s="23"/>
      <c r="R2" s="24"/>
      <c r="S2" s="22"/>
      <c r="T2" s="23"/>
      <c r="U2" s="25"/>
      <c r="V2" s="26"/>
      <c r="W2" s="19"/>
      <c r="X2" s="27"/>
    </row>
    <row r="3" customFormat="false" ht="18" hidden="false" customHeight="false" outlineLevel="0" collapsed="false">
      <c r="B3" s="9" t="s">
        <v>0</v>
      </c>
      <c r="C3" s="9"/>
      <c r="D3" s="9"/>
      <c r="E3" s="9"/>
      <c r="F3" s="9"/>
      <c r="G3" s="9"/>
      <c r="H3" s="9"/>
      <c r="I3" s="9"/>
      <c r="K3" s="28" t="s">
        <v>1</v>
      </c>
      <c r="L3" s="28"/>
      <c r="M3" s="28"/>
      <c r="T3" s="29"/>
    </row>
    <row r="4" customFormat="false" ht="18" hidden="false" customHeight="false" outlineLevel="0" collapsed="false">
      <c r="B4" s="9" t="s">
        <v>2</v>
      </c>
      <c r="C4" s="30"/>
      <c r="D4" s="30"/>
      <c r="E4" s="30"/>
      <c r="F4" s="31"/>
      <c r="G4" s="31"/>
      <c r="H4" s="31"/>
      <c r="I4" s="31"/>
      <c r="J4" s="31"/>
      <c r="K4" s="31"/>
      <c r="L4" s="31"/>
      <c r="M4" s="31"/>
      <c r="N4" s="31"/>
      <c r="O4" s="32"/>
      <c r="Q4" s="32" t="s">
        <v>3</v>
      </c>
      <c r="T4" s="29" t="s">
        <v>4</v>
      </c>
      <c r="U4" s="33" t="s">
        <v>5</v>
      </c>
      <c r="V4" s="34" t="s">
        <v>6</v>
      </c>
    </row>
    <row r="5" customFormat="false" ht="15" hidden="false" customHeight="false" outlineLevel="0" collapsed="false">
      <c r="B5" s="2" t="s">
        <v>7</v>
      </c>
      <c r="C5" s="35" t="s">
        <v>8</v>
      </c>
      <c r="D5" s="35"/>
      <c r="E5" s="35"/>
      <c r="F5" s="35"/>
      <c r="G5" s="35"/>
      <c r="H5" s="35"/>
      <c r="I5" s="35"/>
      <c r="K5" s="36"/>
      <c r="L5" s="36"/>
      <c r="M5" s="36"/>
      <c r="O5" s="7"/>
      <c r="T5" s="5" t="n">
        <v>0.02</v>
      </c>
      <c r="U5" s="7" t="n">
        <v>1.3</v>
      </c>
      <c r="V5" s="5" t="n">
        <f aca="false">T5*U5</f>
        <v>0.026</v>
      </c>
    </row>
    <row r="6" customFormat="false" ht="15" hidden="false" customHeight="false" outlineLevel="0" collapsed="false">
      <c r="B6" s="2" t="s">
        <v>9</v>
      </c>
      <c r="C6" s="35" t="s">
        <v>10</v>
      </c>
      <c r="D6" s="35"/>
      <c r="E6" s="35"/>
      <c r="F6" s="35"/>
      <c r="G6" s="35"/>
      <c r="H6" s="35"/>
      <c r="I6" s="35"/>
      <c r="K6" s="37"/>
      <c r="L6" s="37"/>
      <c r="M6" s="37"/>
      <c r="N6" s="38" t="s">
        <v>11</v>
      </c>
      <c r="O6" s="38"/>
      <c r="T6" s="5" t="n">
        <v>0.036</v>
      </c>
      <c r="U6" s="7" t="n">
        <v>1.3</v>
      </c>
      <c r="V6" s="5" t="n">
        <f aca="false">T6*U6</f>
        <v>0.0468</v>
      </c>
    </row>
    <row r="7" customFormat="false" ht="15" hidden="false" customHeight="false" outlineLevel="0" collapsed="false">
      <c r="B7" s="2" t="s">
        <v>12</v>
      </c>
      <c r="C7" s="35" t="s">
        <v>13</v>
      </c>
      <c r="D7" s="35"/>
      <c r="E7" s="35"/>
      <c r="F7" s="35"/>
      <c r="G7" s="35"/>
      <c r="H7" s="35"/>
      <c r="I7" s="35"/>
      <c r="K7" s="36"/>
      <c r="L7" s="36"/>
      <c r="M7" s="36"/>
      <c r="O7" s="7"/>
      <c r="T7" s="5" t="n">
        <v>0.04</v>
      </c>
      <c r="U7" s="7" t="n">
        <v>1.3</v>
      </c>
      <c r="V7" s="5" t="n">
        <f aca="false">T7*U7</f>
        <v>0.052</v>
      </c>
    </row>
    <row r="8" customFormat="false" ht="15" hidden="false" customHeight="false" outlineLevel="0" collapsed="false">
      <c r="B8" s="2" t="s">
        <v>14</v>
      </c>
      <c r="C8" s="35" t="s">
        <v>15</v>
      </c>
      <c r="D8" s="35"/>
      <c r="E8" s="35"/>
      <c r="F8" s="35"/>
      <c r="G8" s="35"/>
      <c r="H8" s="35"/>
      <c r="I8" s="35"/>
      <c r="K8" s="37"/>
      <c r="L8" s="37"/>
      <c r="M8" s="37"/>
      <c r="O8" s="7"/>
      <c r="T8" s="39" t="n">
        <v>0.0015</v>
      </c>
      <c r="U8" s="7" t="n">
        <v>1.1</v>
      </c>
      <c r="V8" s="5" t="n">
        <f aca="false">T8*U8</f>
        <v>0.00165</v>
      </c>
    </row>
    <row r="9" customFormat="false" ht="15" hidden="false" customHeight="false" outlineLevel="0" collapsed="false">
      <c r="B9" s="2" t="s">
        <v>16</v>
      </c>
      <c r="C9" s="35" t="s">
        <v>17</v>
      </c>
      <c r="D9" s="35"/>
      <c r="E9" s="35"/>
      <c r="F9" s="35"/>
      <c r="G9" s="35"/>
      <c r="H9" s="35"/>
      <c r="I9" s="35"/>
      <c r="K9" s="37"/>
      <c r="L9" s="37"/>
      <c r="M9" s="37"/>
      <c r="O9" s="7"/>
      <c r="T9" s="5" t="n">
        <v>0.025</v>
      </c>
      <c r="U9" s="7" t="n">
        <v>1.3</v>
      </c>
      <c r="V9" s="5" t="n">
        <f aca="false">T9*U9</f>
        <v>0.0325</v>
      </c>
    </row>
    <row r="10" customFormat="false" ht="15.75" hidden="false" customHeight="true" outlineLevel="0" collapsed="false">
      <c r="T10" s="23" t="n">
        <f aca="false">SUM(T5:T9)</f>
        <v>0.1225</v>
      </c>
      <c r="V10" s="23" t="n">
        <f aca="false">SUM(V5:V9)</f>
        <v>0.15895</v>
      </c>
    </row>
    <row r="11" customFormat="false" ht="15" hidden="false" customHeight="false" outlineLevel="0" collapsed="false">
      <c r="T11" s="40"/>
      <c r="V11" s="41"/>
    </row>
    <row r="12" customFormat="false" ht="15" hidden="false" customHeight="false" outlineLevel="0" collapsed="false">
      <c r="T12" s="40"/>
      <c r="V12" s="41"/>
    </row>
    <row r="13" customFormat="false" ht="15.75" hidden="false" customHeight="false" outlineLevel="0" collapsed="false">
      <c r="B13" s="9" t="s">
        <v>18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32"/>
      <c r="Q13" s="32" t="s">
        <v>19</v>
      </c>
      <c r="T13" s="29"/>
      <c r="U13" s="33"/>
      <c r="V13" s="34"/>
    </row>
    <row r="14" customFormat="false" ht="15" hidden="false" customHeight="false" outlineLevel="0" collapsed="false">
      <c r="B14" s="2" t="s">
        <v>7</v>
      </c>
      <c r="C14" s="35" t="s">
        <v>8</v>
      </c>
      <c r="D14" s="35"/>
      <c r="E14" s="35"/>
      <c r="F14" s="35"/>
      <c r="G14" s="35"/>
      <c r="H14" s="35"/>
      <c r="I14" s="35"/>
      <c r="K14" s="36"/>
      <c r="L14" s="36"/>
      <c r="M14" s="36"/>
      <c r="O14" s="7"/>
      <c r="T14" s="5" t="n">
        <v>0.02</v>
      </c>
      <c r="U14" s="7" t="n">
        <v>1.3</v>
      </c>
      <c r="V14" s="5" t="n">
        <f aca="false">T14*U14</f>
        <v>0.026</v>
      </c>
    </row>
    <row r="15" customFormat="false" ht="15" hidden="false" customHeight="false" outlineLevel="0" collapsed="false">
      <c r="B15" s="2" t="s">
        <v>9</v>
      </c>
      <c r="C15" s="35" t="s">
        <v>20</v>
      </c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42" t="s">
        <v>11</v>
      </c>
      <c r="O15" s="42"/>
      <c r="T15" s="5" t="n">
        <v>0.24</v>
      </c>
      <c r="U15" s="7" t="n">
        <v>1.3</v>
      </c>
      <c r="V15" s="5" t="n">
        <f aca="false">T15*U15</f>
        <v>0.312</v>
      </c>
    </row>
    <row r="16" customFormat="false" ht="15" hidden="false" customHeight="false" outlineLevel="0" collapsed="false">
      <c r="B16" s="2" t="s">
        <v>12</v>
      </c>
      <c r="C16" s="35" t="s">
        <v>13</v>
      </c>
      <c r="D16" s="35"/>
      <c r="E16" s="35"/>
      <c r="F16" s="35"/>
      <c r="G16" s="35"/>
      <c r="H16" s="35"/>
      <c r="I16" s="35"/>
      <c r="K16" s="36"/>
      <c r="L16" s="36"/>
      <c r="M16" s="36"/>
      <c r="O16" s="7"/>
      <c r="T16" s="5" t="n">
        <v>0.04</v>
      </c>
      <c r="U16" s="7" t="n">
        <v>1.3</v>
      </c>
      <c r="V16" s="5" t="n">
        <f aca="false">T16*U16</f>
        <v>0.052</v>
      </c>
    </row>
    <row r="17" customFormat="false" ht="15" hidden="false" customHeight="false" outlineLevel="0" collapsed="false">
      <c r="B17" s="2" t="s">
        <v>14</v>
      </c>
      <c r="C17" s="35" t="s">
        <v>15</v>
      </c>
      <c r="D17" s="35"/>
      <c r="E17" s="35"/>
      <c r="F17" s="35"/>
      <c r="G17" s="35"/>
      <c r="H17" s="35"/>
      <c r="I17" s="35"/>
      <c r="K17" s="37"/>
      <c r="L17" s="37"/>
      <c r="M17" s="37"/>
      <c r="O17" s="7"/>
      <c r="T17" s="39" t="n">
        <v>0.0015</v>
      </c>
      <c r="U17" s="7" t="n">
        <v>1.1</v>
      </c>
      <c r="V17" s="5" t="n">
        <f aca="false">T17*U17</f>
        <v>0.00165</v>
      </c>
    </row>
    <row r="18" customFormat="false" ht="15" hidden="false" customHeight="false" outlineLevel="0" collapsed="false">
      <c r="B18" s="2" t="s">
        <v>16</v>
      </c>
      <c r="C18" s="35" t="s">
        <v>17</v>
      </c>
      <c r="D18" s="35"/>
      <c r="E18" s="35"/>
      <c r="F18" s="35"/>
      <c r="G18" s="35"/>
      <c r="H18" s="35"/>
      <c r="I18" s="35"/>
      <c r="K18" s="37"/>
      <c r="L18" s="37"/>
      <c r="M18" s="37"/>
      <c r="O18" s="7"/>
      <c r="T18" s="5" t="n">
        <v>0.025</v>
      </c>
      <c r="U18" s="7" t="n">
        <v>1.3</v>
      </c>
      <c r="V18" s="5" t="n">
        <f aca="false">T18*U18</f>
        <v>0.0325</v>
      </c>
    </row>
    <row r="19" customFormat="false" ht="15.75" hidden="false" customHeight="true" outlineLevel="0" collapsed="false">
      <c r="T19" s="23" t="n">
        <f aca="false">SUM(T14:T18)</f>
        <v>0.3265</v>
      </c>
      <c r="V19" s="23" t="n">
        <f aca="false">SUM(V14:V18)</f>
        <v>0.42415</v>
      </c>
    </row>
    <row r="20" customFormat="false" ht="15" hidden="false" customHeight="false" outlineLevel="0" collapsed="false">
      <c r="T20" s="40"/>
      <c r="V20" s="41"/>
    </row>
    <row r="21" customFormat="false" ht="15" hidden="false" customHeight="false" outlineLevel="0" collapsed="false">
      <c r="T21" s="40"/>
      <c r="V21" s="41"/>
    </row>
    <row r="22" customFormat="false" ht="15.75" hidden="false" customHeight="false" outlineLevel="0" collapsed="false">
      <c r="B22" s="9" t="s">
        <v>21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Q22" s="32"/>
      <c r="S22" s="44" t="s">
        <v>22</v>
      </c>
      <c r="T22" s="29"/>
      <c r="U22" s="33"/>
      <c r="V22" s="34"/>
    </row>
    <row r="23" customFormat="false" ht="15" hidden="false" customHeight="false" outlineLevel="0" collapsed="false">
      <c r="B23" s="2" t="s">
        <v>7</v>
      </c>
      <c r="C23" s="35" t="s">
        <v>8</v>
      </c>
      <c r="D23" s="35"/>
      <c r="E23" s="35"/>
      <c r="F23" s="35"/>
      <c r="G23" s="35"/>
      <c r="H23" s="35"/>
      <c r="I23" s="35"/>
      <c r="K23" s="36"/>
      <c r="L23" s="36"/>
      <c r="M23" s="36"/>
      <c r="O23" s="7"/>
      <c r="T23" s="5" t="n">
        <v>0.02</v>
      </c>
      <c r="U23" s="7" t="n">
        <v>1.3</v>
      </c>
      <c r="V23" s="5" t="n">
        <f aca="false">T23*U23</f>
        <v>0.026</v>
      </c>
    </row>
    <row r="24" customFormat="false" ht="15" hidden="false" customHeight="false" outlineLevel="0" collapsed="false">
      <c r="B24" s="2" t="s">
        <v>9</v>
      </c>
      <c r="C24" s="35" t="s">
        <v>23</v>
      </c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42" t="s">
        <v>11</v>
      </c>
      <c r="O24" s="42"/>
      <c r="P24" s="42"/>
      <c r="Q24" s="42"/>
      <c r="T24" s="5" t="n">
        <v>0.072</v>
      </c>
      <c r="U24" s="7" t="n">
        <v>1.3</v>
      </c>
      <c r="V24" s="5" t="n">
        <f aca="false">T24*U24</f>
        <v>0.0936</v>
      </c>
    </row>
    <row r="25" customFormat="false" ht="15" hidden="false" customHeight="false" outlineLevel="0" collapsed="false">
      <c r="B25" s="2" t="s">
        <v>12</v>
      </c>
      <c r="C25" s="35" t="s">
        <v>13</v>
      </c>
      <c r="D25" s="35"/>
      <c r="E25" s="35"/>
      <c r="F25" s="35"/>
      <c r="G25" s="35"/>
      <c r="H25" s="35"/>
      <c r="I25" s="35"/>
      <c r="K25" s="36"/>
      <c r="L25" s="36"/>
      <c r="M25" s="36"/>
      <c r="O25" s="7"/>
      <c r="T25" s="5" t="n">
        <v>0.04</v>
      </c>
      <c r="U25" s="7" t="n">
        <v>1.3</v>
      </c>
      <c r="V25" s="5" t="n">
        <f aca="false">T25*U25</f>
        <v>0.052</v>
      </c>
    </row>
    <row r="26" customFormat="false" ht="15" hidden="false" customHeight="false" outlineLevel="0" collapsed="false">
      <c r="B26" s="2" t="s">
        <v>14</v>
      </c>
      <c r="C26" s="35" t="s">
        <v>24</v>
      </c>
      <c r="D26" s="35"/>
      <c r="E26" s="35"/>
      <c r="F26" s="35"/>
      <c r="G26" s="35"/>
      <c r="H26" s="35"/>
      <c r="I26" s="35"/>
      <c r="K26" s="37"/>
      <c r="L26" s="37"/>
      <c r="M26" s="37"/>
      <c r="O26" s="7"/>
      <c r="T26" s="5" t="n">
        <v>0.003</v>
      </c>
      <c r="U26" s="7" t="n">
        <v>1.1</v>
      </c>
      <c r="V26" s="5" t="n">
        <f aca="false">T26*U26</f>
        <v>0.0033</v>
      </c>
    </row>
    <row r="27" customFormat="false" ht="15" hidden="false" customHeight="false" outlineLevel="0" collapsed="false">
      <c r="B27" s="2" t="s">
        <v>16</v>
      </c>
      <c r="C27" s="35" t="s">
        <v>17</v>
      </c>
      <c r="D27" s="35"/>
      <c r="E27" s="35"/>
      <c r="F27" s="35"/>
      <c r="G27" s="35"/>
      <c r="H27" s="35"/>
      <c r="I27" s="35"/>
      <c r="K27" s="37"/>
      <c r="L27" s="37"/>
      <c r="M27" s="37"/>
      <c r="O27" s="7"/>
      <c r="T27" s="5" t="n">
        <v>0.025</v>
      </c>
      <c r="U27" s="7" t="n">
        <v>1.3</v>
      </c>
      <c r="V27" s="5" t="n">
        <f aca="false">T27*U27</f>
        <v>0.0325</v>
      </c>
    </row>
    <row r="28" customFormat="false" ht="15.75" hidden="false" customHeight="true" outlineLevel="0" collapsed="false">
      <c r="T28" s="23" t="n">
        <f aca="false">SUM(T23:T27)</f>
        <v>0.16</v>
      </c>
      <c r="V28" s="23" t="n">
        <f aca="false">SUM(V23:V27)</f>
        <v>0.2074</v>
      </c>
    </row>
    <row r="29" customFormat="false" ht="15" hidden="false" customHeight="false" outlineLevel="0" collapsed="false">
      <c r="T29" s="40"/>
      <c r="V29" s="41"/>
    </row>
    <row r="30" customFormat="false" ht="15" hidden="false" customHeight="false" outlineLevel="0" collapsed="false">
      <c r="T30" s="40"/>
      <c r="V30" s="41"/>
    </row>
    <row r="31" customFormat="false" ht="15.75" hidden="false" customHeight="false" outlineLevel="0" collapsed="false">
      <c r="B31" s="9" t="s">
        <v>25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Q31" s="32" t="s">
        <v>26</v>
      </c>
      <c r="T31" s="29"/>
      <c r="U31" s="33"/>
      <c r="V31" s="34"/>
    </row>
    <row r="32" customFormat="false" ht="15" hidden="false" customHeight="false" outlineLevel="0" collapsed="false">
      <c r="B32" s="2" t="s">
        <v>7</v>
      </c>
      <c r="C32" s="35" t="s">
        <v>8</v>
      </c>
      <c r="D32" s="35"/>
      <c r="E32" s="35"/>
      <c r="F32" s="35"/>
      <c r="G32" s="35"/>
      <c r="H32" s="35"/>
      <c r="I32" s="35"/>
      <c r="K32" s="36"/>
      <c r="L32" s="36"/>
      <c r="M32" s="36"/>
      <c r="O32" s="7"/>
      <c r="T32" s="5" t="n">
        <v>0.02</v>
      </c>
      <c r="U32" s="7" t="n">
        <v>1.3</v>
      </c>
      <c r="V32" s="5" t="n">
        <f aca="false">T32*U32</f>
        <v>0.026</v>
      </c>
    </row>
    <row r="33" customFormat="false" ht="15" hidden="false" customHeight="false" outlineLevel="0" collapsed="false">
      <c r="B33" s="2" t="s">
        <v>9</v>
      </c>
      <c r="C33" s="35" t="s">
        <v>27</v>
      </c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T33" s="5" t="n">
        <v>0.045</v>
      </c>
      <c r="U33" s="7" t="n">
        <v>1.3</v>
      </c>
      <c r="V33" s="5" t="n">
        <f aca="false">T33*U33</f>
        <v>0.0585</v>
      </c>
    </row>
    <row r="34" customFormat="false" ht="15" hidden="false" customHeight="false" outlineLevel="0" collapsed="false">
      <c r="B34" s="2" t="s">
        <v>12</v>
      </c>
      <c r="C34" s="35" t="s">
        <v>28</v>
      </c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T34" s="45" t="n">
        <v>0.0135</v>
      </c>
      <c r="U34" s="7" t="n">
        <v>1.3</v>
      </c>
      <c r="V34" s="5" t="n">
        <f aca="false">T34*U34</f>
        <v>0.01755</v>
      </c>
    </row>
    <row r="35" customFormat="false" ht="15" hidden="false" customHeight="false" outlineLevel="0" collapsed="false">
      <c r="B35" s="2" t="s">
        <v>14</v>
      </c>
      <c r="C35" s="35" t="s">
        <v>13</v>
      </c>
      <c r="D35" s="35"/>
      <c r="E35" s="35"/>
      <c r="F35" s="35"/>
      <c r="G35" s="35"/>
      <c r="H35" s="35"/>
      <c r="I35" s="35"/>
      <c r="K35" s="36"/>
      <c r="L35" s="36"/>
      <c r="M35" s="36"/>
      <c r="O35" s="7"/>
      <c r="T35" s="5" t="n">
        <v>0.04</v>
      </c>
      <c r="U35" s="7" t="n">
        <v>1.3</v>
      </c>
      <c r="V35" s="5" t="n">
        <f aca="false">T35*U35</f>
        <v>0.052</v>
      </c>
    </row>
    <row r="36" customFormat="false" ht="15" hidden="false" customHeight="false" outlineLevel="0" collapsed="false">
      <c r="B36" s="2" t="s">
        <v>16</v>
      </c>
      <c r="C36" s="35" t="s">
        <v>15</v>
      </c>
      <c r="D36" s="35"/>
      <c r="E36" s="35"/>
      <c r="F36" s="35"/>
      <c r="G36" s="35"/>
      <c r="H36" s="35"/>
      <c r="I36" s="35"/>
      <c r="K36" s="37"/>
      <c r="L36" s="37"/>
      <c r="M36" s="37"/>
      <c r="O36" s="7"/>
      <c r="T36" s="39" t="n">
        <v>0.0015</v>
      </c>
      <c r="U36" s="7" t="n">
        <v>1.1</v>
      </c>
      <c r="V36" s="5" t="n">
        <f aca="false">T36*U36</f>
        <v>0.00165</v>
      </c>
    </row>
    <row r="37" customFormat="false" ht="15" hidden="false" customHeight="false" outlineLevel="0" collapsed="false">
      <c r="B37" s="2" t="s">
        <v>29</v>
      </c>
      <c r="C37" s="35" t="s">
        <v>17</v>
      </c>
      <c r="D37" s="35"/>
      <c r="E37" s="35"/>
      <c r="F37" s="35"/>
      <c r="G37" s="35"/>
      <c r="H37" s="35"/>
      <c r="I37" s="35"/>
      <c r="K37" s="37"/>
      <c r="L37" s="37"/>
      <c r="M37" s="37"/>
      <c r="O37" s="7"/>
      <c r="T37" s="5" t="n">
        <v>0.025</v>
      </c>
      <c r="U37" s="7" t="n">
        <v>1.3</v>
      </c>
      <c r="V37" s="5" t="n">
        <f aca="false">T37*U37</f>
        <v>0.0325</v>
      </c>
    </row>
    <row r="38" customFormat="false" ht="15.75" hidden="false" customHeight="true" outlineLevel="0" collapsed="false">
      <c r="T38" s="23" t="n">
        <f aca="false">SUM(T32:T37)</f>
        <v>0.145</v>
      </c>
      <c r="V38" s="23" t="n">
        <f aca="false">SUM(V32:V37)</f>
        <v>0.1882</v>
      </c>
    </row>
    <row r="39" customFormat="false" ht="15" hidden="false" customHeight="false" outlineLevel="0" collapsed="false">
      <c r="T39" s="40"/>
      <c r="V39" s="41"/>
    </row>
    <row r="40" customFormat="false" ht="15" hidden="false" customHeight="false" outlineLevel="0" collapsed="false">
      <c r="T40" s="40"/>
      <c r="V40" s="41"/>
    </row>
    <row r="41" customFormat="false" ht="15.75" hidden="false" customHeight="false" outlineLevel="0" collapsed="false">
      <c r="B41" s="9" t="s">
        <v>30</v>
      </c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Q41" s="32" t="s">
        <v>31</v>
      </c>
      <c r="T41" s="29"/>
      <c r="U41" s="33"/>
      <c r="V41" s="34"/>
    </row>
    <row r="42" customFormat="false" ht="15" hidden="false" customHeight="false" outlineLevel="0" collapsed="false">
      <c r="B42" s="2" t="s">
        <v>7</v>
      </c>
      <c r="C42" s="35" t="s">
        <v>8</v>
      </c>
      <c r="D42" s="35"/>
      <c r="E42" s="35"/>
      <c r="F42" s="35"/>
      <c r="G42" s="35"/>
      <c r="H42" s="35"/>
      <c r="I42" s="35"/>
      <c r="K42" s="36"/>
      <c r="L42" s="36"/>
      <c r="M42" s="36"/>
      <c r="O42" s="7"/>
      <c r="T42" s="5" t="n">
        <v>0.02</v>
      </c>
      <c r="U42" s="7" t="n">
        <v>1.3</v>
      </c>
      <c r="V42" s="5" t="n">
        <f aca="false">T42*U42</f>
        <v>0.026</v>
      </c>
    </row>
    <row r="43" customFormat="false" ht="15" hidden="false" customHeight="false" outlineLevel="0" collapsed="false">
      <c r="B43" s="2" t="s">
        <v>9</v>
      </c>
      <c r="C43" s="35" t="s">
        <v>32</v>
      </c>
      <c r="D43" s="35"/>
      <c r="E43" s="35"/>
      <c r="F43" s="35"/>
      <c r="G43" s="35"/>
      <c r="H43" s="35"/>
      <c r="I43" s="35"/>
      <c r="K43" s="37"/>
      <c r="L43" s="37"/>
      <c r="M43" s="37"/>
      <c r="N43" s="46" t="s">
        <v>33</v>
      </c>
      <c r="O43" s="46"/>
      <c r="T43" s="45" t="n">
        <v>0.0068</v>
      </c>
      <c r="U43" s="7" t="n">
        <v>1.3</v>
      </c>
      <c r="V43" s="5" t="n">
        <f aca="false">T43*U43</f>
        <v>0.00884</v>
      </c>
    </row>
    <row r="44" customFormat="false" ht="15" hidden="false" customHeight="false" outlineLevel="0" collapsed="false">
      <c r="B44" s="2" t="s">
        <v>12</v>
      </c>
      <c r="C44" s="35" t="s">
        <v>13</v>
      </c>
      <c r="D44" s="35"/>
      <c r="E44" s="35"/>
      <c r="F44" s="35"/>
      <c r="G44" s="35"/>
      <c r="H44" s="35"/>
      <c r="I44" s="35"/>
      <c r="K44" s="36"/>
      <c r="L44" s="36"/>
      <c r="M44" s="36"/>
      <c r="O44" s="7"/>
      <c r="T44" s="5" t="n">
        <v>0.04</v>
      </c>
      <c r="U44" s="7" t="n">
        <v>1.3</v>
      </c>
      <c r="V44" s="5" t="n">
        <f aca="false">T44*U44</f>
        <v>0.052</v>
      </c>
    </row>
    <row r="45" customFormat="false" ht="15" hidden="false" customHeight="false" outlineLevel="0" collapsed="false">
      <c r="B45" s="2" t="s">
        <v>14</v>
      </c>
      <c r="C45" s="35" t="s">
        <v>15</v>
      </c>
      <c r="D45" s="35"/>
      <c r="E45" s="35"/>
      <c r="F45" s="35"/>
      <c r="G45" s="35"/>
      <c r="H45" s="35"/>
      <c r="I45" s="35"/>
      <c r="K45" s="37"/>
      <c r="L45" s="37"/>
      <c r="M45" s="37"/>
      <c r="O45" s="7"/>
      <c r="T45" s="39" t="n">
        <v>0.0015</v>
      </c>
      <c r="U45" s="7" t="n">
        <v>1.1</v>
      </c>
      <c r="V45" s="5" t="n">
        <f aca="false">T45*U45</f>
        <v>0.00165</v>
      </c>
    </row>
    <row r="46" customFormat="false" ht="15" hidden="false" customHeight="false" outlineLevel="0" collapsed="false">
      <c r="B46" s="2" t="s">
        <v>16</v>
      </c>
      <c r="C46" s="35" t="s">
        <v>34</v>
      </c>
      <c r="D46" s="35"/>
      <c r="E46" s="35"/>
      <c r="F46" s="35"/>
      <c r="G46" s="35"/>
      <c r="H46" s="35"/>
      <c r="I46" s="35"/>
      <c r="J46" s="35"/>
      <c r="K46" s="35"/>
      <c r="L46" s="35"/>
      <c r="M46" s="35"/>
      <c r="O46" s="7"/>
      <c r="T46" s="5" t="n">
        <v>0.025</v>
      </c>
      <c r="U46" s="7" t="n">
        <v>1.3</v>
      </c>
      <c r="V46" s="5" t="n">
        <f aca="false">T46*U46</f>
        <v>0.0325</v>
      </c>
    </row>
    <row r="47" customFormat="false" ht="15.75" hidden="false" customHeight="true" outlineLevel="0" collapsed="false">
      <c r="T47" s="23" t="n">
        <f aca="false">SUM(T42:T46)</f>
        <v>0.0933</v>
      </c>
      <c r="V47" s="23" t="n">
        <f aca="false">SUM(V42:V46)</f>
        <v>0.12099</v>
      </c>
    </row>
    <row r="48" customFormat="false" ht="15" hidden="false" customHeight="false" outlineLevel="0" collapsed="false">
      <c r="T48" s="40"/>
      <c r="V48" s="41"/>
    </row>
    <row r="49" customFormat="false" ht="15" hidden="false" customHeight="false" outlineLevel="0" collapsed="false">
      <c r="T49" s="40"/>
      <c r="V49" s="41"/>
    </row>
    <row r="50" customFormat="false" ht="15.75" hidden="false" customHeight="false" outlineLevel="0" collapsed="false">
      <c r="B50" s="9" t="s">
        <v>35</v>
      </c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Q50" s="32" t="s">
        <v>36</v>
      </c>
      <c r="T50" s="29"/>
      <c r="U50" s="33"/>
      <c r="V50" s="34"/>
    </row>
    <row r="51" customFormat="false" ht="15" hidden="false" customHeight="false" outlineLevel="0" collapsed="false">
      <c r="B51" s="2" t="s">
        <v>7</v>
      </c>
      <c r="C51" s="35" t="s">
        <v>8</v>
      </c>
      <c r="D51" s="35"/>
      <c r="E51" s="35"/>
      <c r="F51" s="35"/>
      <c r="G51" s="35"/>
      <c r="H51" s="35"/>
      <c r="I51" s="35"/>
      <c r="K51" s="36"/>
      <c r="L51" s="36"/>
      <c r="M51" s="36"/>
      <c r="O51" s="7"/>
      <c r="T51" s="5" t="n">
        <v>0.02</v>
      </c>
      <c r="U51" s="7" t="n">
        <v>1.3</v>
      </c>
      <c r="V51" s="5" t="n">
        <f aca="false">T51*U51</f>
        <v>0.026</v>
      </c>
    </row>
    <row r="52" customFormat="false" ht="15" hidden="false" customHeight="false" outlineLevel="0" collapsed="false">
      <c r="B52" s="2" t="s">
        <v>9</v>
      </c>
      <c r="C52" s="35" t="s">
        <v>23</v>
      </c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46" t="s">
        <v>33</v>
      </c>
      <c r="O52" s="46"/>
      <c r="T52" s="45" t="n">
        <v>0.0135</v>
      </c>
      <c r="U52" s="7" t="n">
        <v>1.3</v>
      </c>
      <c r="V52" s="5" t="n">
        <f aca="false">T52*U52</f>
        <v>0.01755</v>
      </c>
    </row>
    <row r="53" customFormat="false" ht="15" hidden="false" customHeight="false" outlineLevel="0" collapsed="false">
      <c r="B53" s="2" t="s">
        <v>12</v>
      </c>
      <c r="C53" s="35" t="s">
        <v>13</v>
      </c>
      <c r="D53" s="35"/>
      <c r="E53" s="35"/>
      <c r="F53" s="35"/>
      <c r="G53" s="35"/>
      <c r="H53" s="35"/>
      <c r="I53" s="35"/>
      <c r="K53" s="36"/>
      <c r="L53" s="36"/>
      <c r="M53" s="36"/>
      <c r="O53" s="7"/>
      <c r="T53" s="5" t="n">
        <v>0.04</v>
      </c>
      <c r="U53" s="7" t="n">
        <v>1.3</v>
      </c>
      <c r="V53" s="5" t="n">
        <f aca="false">T53*U53</f>
        <v>0.052</v>
      </c>
    </row>
    <row r="54" customFormat="false" ht="15" hidden="false" customHeight="false" outlineLevel="0" collapsed="false">
      <c r="B54" s="2" t="s">
        <v>14</v>
      </c>
      <c r="C54" s="35" t="s">
        <v>15</v>
      </c>
      <c r="D54" s="35"/>
      <c r="E54" s="35"/>
      <c r="F54" s="35"/>
      <c r="G54" s="35"/>
      <c r="H54" s="35"/>
      <c r="I54" s="35"/>
      <c r="K54" s="37"/>
      <c r="L54" s="37"/>
      <c r="M54" s="37"/>
      <c r="O54" s="7"/>
      <c r="T54" s="39" t="n">
        <v>0.0015</v>
      </c>
      <c r="U54" s="7" t="n">
        <v>1.1</v>
      </c>
      <c r="V54" s="5" t="n">
        <f aca="false">T54*U54</f>
        <v>0.00165</v>
      </c>
    </row>
    <row r="55" customFormat="false" ht="15" hidden="false" customHeight="false" outlineLevel="0" collapsed="false">
      <c r="B55" s="2" t="s">
        <v>16</v>
      </c>
      <c r="C55" s="35" t="s">
        <v>37</v>
      </c>
      <c r="D55" s="35"/>
      <c r="E55" s="35"/>
      <c r="F55" s="35"/>
      <c r="G55" s="35"/>
      <c r="H55" s="35"/>
      <c r="I55" s="35"/>
      <c r="J55" s="35"/>
      <c r="K55" s="35"/>
      <c r="L55" s="35"/>
      <c r="M55" s="35"/>
      <c r="O55" s="7"/>
      <c r="T55" s="5" t="n">
        <v>0.054</v>
      </c>
      <c r="U55" s="7" t="n">
        <v>1.1</v>
      </c>
      <c r="V55" s="5" t="n">
        <f aca="false">T55*U55</f>
        <v>0.0594</v>
      </c>
    </row>
    <row r="56" customFormat="false" ht="15.75" hidden="false" customHeight="true" outlineLevel="0" collapsed="false">
      <c r="T56" s="23" t="n">
        <f aca="false">SUM(T51:T55)</f>
        <v>0.129</v>
      </c>
      <c r="V56" s="23" t="n">
        <f aca="false">SUM(V51:V55)</f>
        <v>0.1566</v>
      </c>
    </row>
    <row r="57" customFormat="false" ht="15" hidden="false" customHeight="false" outlineLevel="0" collapsed="false">
      <c r="T57" s="40"/>
      <c r="V57" s="41"/>
    </row>
    <row r="58" customFormat="false" ht="15" hidden="false" customHeight="false" outlineLevel="0" collapsed="false">
      <c r="T58" s="40"/>
      <c r="V58" s="41"/>
    </row>
    <row r="59" customFormat="false" ht="15" hidden="false" customHeight="false" outlineLevel="0" collapsed="false">
      <c r="T59" s="40"/>
      <c r="V59" s="41"/>
    </row>
    <row r="60" customFormat="false" ht="18" hidden="false" customHeight="false" outlineLevel="0" collapsed="false">
      <c r="B60" s="47" t="s">
        <v>38</v>
      </c>
      <c r="C60" s="47"/>
      <c r="D60" s="47"/>
      <c r="E60" s="47"/>
      <c r="F60" s="47"/>
      <c r="G60" s="47"/>
      <c r="H60" s="47"/>
      <c r="I60" s="47"/>
      <c r="J60" s="47"/>
      <c r="K60" s="47"/>
      <c r="L60" s="43"/>
      <c r="M60" s="43"/>
      <c r="N60" s="43"/>
      <c r="O60" s="32"/>
      <c r="Q60" s="32" t="s">
        <v>39</v>
      </c>
      <c r="T60" s="29" t="s">
        <v>4</v>
      </c>
      <c r="U60" s="33" t="s">
        <v>5</v>
      </c>
      <c r="V60" s="34" t="s">
        <v>6</v>
      </c>
    </row>
    <row r="61" customFormat="false" ht="15" hidden="false" customHeight="false" outlineLevel="0" collapsed="false">
      <c r="B61" s="2" t="s">
        <v>7</v>
      </c>
      <c r="C61" s="35" t="s">
        <v>40</v>
      </c>
      <c r="D61" s="35"/>
      <c r="E61" s="35"/>
      <c r="F61" s="35"/>
      <c r="G61" s="35"/>
      <c r="H61" s="35"/>
      <c r="I61" s="35"/>
      <c r="K61" s="36"/>
      <c r="L61" s="36"/>
      <c r="M61" s="36"/>
      <c r="O61" s="7"/>
      <c r="T61" s="5" t="n">
        <v>0.5</v>
      </c>
      <c r="U61" s="7" t="n">
        <v>1.2</v>
      </c>
      <c r="V61" s="5" t="n">
        <f aca="false">T61*U61</f>
        <v>0.6</v>
      </c>
    </row>
    <row r="62" customFormat="false" ht="15" hidden="false" customHeight="false" outlineLevel="0" collapsed="false">
      <c r="B62" s="2" t="s">
        <v>9</v>
      </c>
      <c r="C62" s="35" t="s">
        <v>41</v>
      </c>
      <c r="D62" s="35"/>
      <c r="E62" s="35"/>
      <c r="F62" s="35"/>
      <c r="G62" s="35"/>
      <c r="H62" s="35"/>
      <c r="I62" s="35"/>
      <c r="K62" s="48" t="s">
        <v>42</v>
      </c>
      <c r="L62" s="48"/>
      <c r="M62" s="48"/>
      <c r="O62" s="7"/>
      <c r="T62" s="5" t="n">
        <v>0.003</v>
      </c>
      <c r="U62" s="7" t="n">
        <v>1.2</v>
      </c>
      <c r="V62" s="5" t="n">
        <f aca="false">T62*U62</f>
        <v>0.0036</v>
      </c>
    </row>
    <row r="63" customFormat="false" ht="15" hidden="false" customHeight="false" outlineLevel="0" collapsed="false">
      <c r="B63" s="2" t="s">
        <v>12</v>
      </c>
      <c r="C63" s="35" t="s">
        <v>43</v>
      </c>
      <c r="D63" s="35"/>
      <c r="E63" s="35"/>
      <c r="F63" s="35"/>
      <c r="G63" s="35"/>
      <c r="H63" s="35"/>
      <c r="I63" s="35"/>
      <c r="K63" s="48" t="s">
        <v>44</v>
      </c>
      <c r="L63" s="48"/>
      <c r="M63" s="48"/>
      <c r="O63" s="7"/>
      <c r="T63" s="5" t="n">
        <v>0.019</v>
      </c>
      <c r="U63" s="7" t="n">
        <v>1.2</v>
      </c>
      <c r="V63" s="5" t="n">
        <f aca="false">T63*U63</f>
        <v>0.0228</v>
      </c>
    </row>
    <row r="64" customFormat="false" ht="15" hidden="false" customHeight="false" outlineLevel="0" collapsed="false">
      <c r="B64" s="2" t="s">
        <v>14</v>
      </c>
      <c r="C64" s="35" t="s">
        <v>45</v>
      </c>
      <c r="D64" s="35"/>
      <c r="E64" s="35"/>
      <c r="F64" s="35"/>
      <c r="G64" s="35"/>
      <c r="H64" s="35"/>
      <c r="I64" s="35"/>
      <c r="K64" s="48" t="s">
        <v>42</v>
      </c>
      <c r="L64" s="48"/>
      <c r="M64" s="48"/>
      <c r="O64" s="7"/>
      <c r="T64" s="5" t="n">
        <v>0.003</v>
      </c>
      <c r="U64" s="7" t="n">
        <v>1.2</v>
      </c>
      <c r="V64" s="5" t="n">
        <f aca="false">T64*U64</f>
        <v>0.0036</v>
      </c>
    </row>
    <row r="65" customFormat="false" ht="15" hidden="false" customHeight="false" outlineLevel="0" collapsed="false">
      <c r="B65" s="2" t="s">
        <v>16</v>
      </c>
      <c r="C65" s="35" t="s">
        <v>46</v>
      </c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T65" s="5" t="n">
        <v>0.034</v>
      </c>
      <c r="U65" s="7" t="n">
        <v>1.3</v>
      </c>
      <c r="V65" s="5" t="n">
        <f aca="false">T65*U65</f>
        <v>0.0442</v>
      </c>
    </row>
    <row r="66" customFormat="false" ht="15" hidden="false" customHeight="false" outlineLevel="0" collapsed="false">
      <c r="B66" s="2" t="s">
        <v>29</v>
      </c>
      <c r="C66" s="35" t="s">
        <v>46</v>
      </c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T66" s="5" t="n">
        <v>0.034</v>
      </c>
      <c r="U66" s="7" t="n">
        <v>1.3</v>
      </c>
      <c r="V66" s="5" t="n">
        <f aca="false">T66*U66</f>
        <v>0.0442</v>
      </c>
    </row>
    <row r="67" customFormat="false" ht="15" hidden="false" customHeight="false" outlineLevel="0" collapsed="false">
      <c r="B67" s="2" t="s">
        <v>47</v>
      </c>
      <c r="C67" s="35" t="s">
        <v>48</v>
      </c>
      <c r="D67" s="35"/>
      <c r="E67" s="35"/>
      <c r="F67" s="35"/>
      <c r="G67" s="35"/>
      <c r="H67" s="35"/>
      <c r="I67" s="35"/>
      <c r="K67" s="48"/>
      <c r="L67" s="48"/>
      <c r="M67" s="48"/>
      <c r="O67" s="7"/>
      <c r="T67" s="5" t="n">
        <v>0.002</v>
      </c>
      <c r="U67" s="7" t="n">
        <v>1.2</v>
      </c>
      <c r="V67" s="5" t="n">
        <f aca="false">T67*U67</f>
        <v>0.0024</v>
      </c>
    </row>
    <row r="68" customFormat="false" ht="15.75" hidden="false" customHeight="true" outlineLevel="0" collapsed="false">
      <c r="T68" s="23" t="n">
        <f aca="false">SUM(T61:T67)</f>
        <v>0.595</v>
      </c>
      <c r="V68" s="23" t="n">
        <f aca="false">SUM(V61:V67)</f>
        <v>0.7208</v>
      </c>
    </row>
    <row r="69" customFormat="false" ht="15" hidden="false" customHeight="false" outlineLevel="0" collapsed="false">
      <c r="T69" s="40"/>
      <c r="V69" s="41"/>
    </row>
    <row r="70" customFormat="false" ht="15" hidden="false" customHeight="false" outlineLevel="0" collapsed="false">
      <c r="T70" s="40"/>
      <c r="V70" s="41"/>
    </row>
    <row r="71" customFormat="false" ht="15" hidden="false" customHeight="false" outlineLevel="0" collapsed="false">
      <c r="T71" s="40"/>
      <c r="V71" s="41"/>
    </row>
    <row r="72" customFormat="false" ht="18" hidden="false" customHeight="false" outlineLevel="0" collapsed="false">
      <c r="B72" s="9" t="s">
        <v>49</v>
      </c>
      <c r="C72" s="9"/>
      <c r="D72" s="9"/>
      <c r="E72" s="9"/>
      <c r="F72" s="9"/>
      <c r="G72" s="9"/>
      <c r="H72" s="9"/>
      <c r="I72" s="9"/>
      <c r="J72" s="9"/>
      <c r="K72" s="28" t="s">
        <v>1</v>
      </c>
      <c r="L72" s="28"/>
      <c r="M72" s="28"/>
      <c r="T72" s="29"/>
    </row>
    <row r="73" customFormat="false" ht="15.75" hidden="false" customHeight="false" outlineLevel="0" collapsed="false">
      <c r="B73" s="49" t="s">
        <v>50</v>
      </c>
      <c r="C73" s="50"/>
      <c r="D73" s="50"/>
      <c r="E73" s="50"/>
      <c r="F73" s="43"/>
      <c r="G73" s="43"/>
      <c r="H73" s="43"/>
      <c r="I73" s="43"/>
      <c r="J73" s="43"/>
      <c r="K73" s="43"/>
      <c r="L73" s="43"/>
      <c r="M73" s="43"/>
      <c r="N73" s="43"/>
      <c r="O73" s="43"/>
      <c r="Q73" s="32" t="s">
        <v>51</v>
      </c>
      <c r="T73" s="29"/>
      <c r="U73" s="33"/>
      <c r="V73" s="34"/>
    </row>
    <row r="74" customFormat="false" ht="15" hidden="false" customHeight="false" outlineLevel="0" collapsed="false">
      <c r="B74" s="2" t="s">
        <v>7</v>
      </c>
      <c r="C74" s="35" t="s">
        <v>43</v>
      </c>
      <c r="D74" s="35"/>
      <c r="E74" s="35"/>
      <c r="F74" s="35"/>
      <c r="G74" s="35"/>
      <c r="H74" s="35"/>
      <c r="I74" s="35"/>
      <c r="K74" s="48" t="s">
        <v>44</v>
      </c>
      <c r="L74" s="48"/>
      <c r="M74" s="48"/>
      <c r="O74" s="7"/>
      <c r="T74" s="5" t="n">
        <v>0.019</v>
      </c>
      <c r="U74" s="7" t="n">
        <v>1.2</v>
      </c>
      <c r="V74" s="5" t="n">
        <f aca="false">T74*U74</f>
        <v>0.0228</v>
      </c>
    </row>
    <row r="75" customFormat="false" ht="15" hidden="false" customHeight="false" outlineLevel="0" collapsed="false">
      <c r="B75" s="2" t="s">
        <v>9</v>
      </c>
      <c r="C75" s="35" t="s">
        <v>52</v>
      </c>
      <c r="D75" s="35"/>
      <c r="E75" s="35"/>
      <c r="F75" s="35"/>
      <c r="G75" s="35"/>
      <c r="K75" s="51"/>
      <c r="L75" s="51"/>
      <c r="M75" s="51"/>
      <c r="O75" s="7"/>
      <c r="Q75" s="52"/>
      <c r="T75" s="5" t="n">
        <v>0.028</v>
      </c>
      <c r="U75" s="7" t="n">
        <v>1.1</v>
      </c>
      <c r="V75" s="5" t="n">
        <f aca="false">T75*U75</f>
        <v>0.0308</v>
      </c>
    </row>
    <row r="76" customFormat="false" ht="15" hidden="false" customHeight="false" outlineLevel="0" collapsed="false">
      <c r="B76" s="2" t="s">
        <v>12</v>
      </c>
      <c r="C76" s="35" t="s">
        <v>53</v>
      </c>
      <c r="D76" s="35"/>
      <c r="E76" s="35"/>
      <c r="F76" s="35"/>
      <c r="G76" s="35"/>
      <c r="H76" s="35"/>
      <c r="I76" s="35"/>
      <c r="J76" s="35"/>
      <c r="K76" s="51" t="n">
        <v>0.022</v>
      </c>
      <c r="L76" s="51"/>
      <c r="M76" s="51"/>
      <c r="N76" s="6" t="s">
        <v>54</v>
      </c>
      <c r="O76" s="7" t="n">
        <v>6.6</v>
      </c>
      <c r="Q76" s="52"/>
      <c r="T76" s="5" t="n">
        <f aca="false">K76*O76</f>
        <v>0.1452</v>
      </c>
      <c r="U76" s="7" t="n">
        <v>1.1</v>
      </c>
      <c r="V76" s="5" t="n">
        <f aca="false">T76*U76</f>
        <v>0.15972</v>
      </c>
    </row>
    <row r="77" customFormat="false" ht="15" hidden="false" customHeight="false" outlineLevel="0" collapsed="false">
      <c r="B77" s="2" t="s">
        <v>14</v>
      </c>
      <c r="C77" s="35" t="s">
        <v>55</v>
      </c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T77" s="5" t="n">
        <v>0.008</v>
      </c>
      <c r="U77" s="7" t="n">
        <v>1.3</v>
      </c>
      <c r="V77" s="5" t="n">
        <f aca="false">T77*U77</f>
        <v>0.0104</v>
      </c>
    </row>
    <row r="78" customFormat="false" ht="15" hidden="false" customHeight="false" outlineLevel="0" collapsed="false">
      <c r="B78" s="2" t="s">
        <v>16</v>
      </c>
      <c r="C78" s="35" t="s">
        <v>56</v>
      </c>
      <c r="D78" s="35"/>
      <c r="E78" s="35"/>
      <c r="F78" s="35"/>
      <c r="G78" s="35"/>
      <c r="H78" s="35"/>
      <c r="I78" s="35"/>
      <c r="K78" s="51"/>
      <c r="L78" s="51"/>
      <c r="M78" s="51"/>
      <c r="O78" s="7"/>
      <c r="T78" s="5" t="n">
        <v>1.25</v>
      </c>
      <c r="U78" s="7" t="n">
        <v>1.2</v>
      </c>
      <c r="V78" s="5" t="n">
        <f aca="false">T78*U78</f>
        <v>1.5</v>
      </c>
    </row>
    <row r="79" customFormat="false" ht="15" hidden="false" customHeight="false" outlineLevel="0" collapsed="false">
      <c r="T79" s="23" t="n">
        <f aca="false">SUM(T74:T78)</f>
        <v>1.4502</v>
      </c>
      <c r="V79" s="23" t="n">
        <f aca="false">SUM(V74:V78)</f>
        <v>1.72372</v>
      </c>
    </row>
    <row r="80" customFormat="false" ht="15" hidden="false" customHeight="false" outlineLevel="0" collapsed="false">
      <c r="T80" s="40"/>
      <c r="V80" s="41"/>
    </row>
    <row r="81" customFormat="false" ht="15" hidden="false" customHeight="false" outlineLevel="0" collapsed="false">
      <c r="T81" s="40"/>
      <c r="V81" s="41"/>
    </row>
    <row r="82" customFormat="false" ht="15.75" hidden="false" customHeight="false" outlineLevel="0" collapsed="false">
      <c r="B82" s="49" t="s">
        <v>57</v>
      </c>
      <c r="C82" s="50"/>
      <c r="D82" s="50"/>
      <c r="E82" s="50"/>
      <c r="F82" s="43"/>
      <c r="G82" s="43"/>
      <c r="H82" s="43"/>
      <c r="I82" s="43"/>
      <c r="J82" s="43"/>
      <c r="K82" s="43"/>
      <c r="L82" s="43"/>
      <c r="M82" s="43"/>
      <c r="N82" s="43"/>
      <c r="O82" s="43"/>
      <c r="Q82" s="32" t="s">
        <v>58</v>
      </c>
      <c r="T82" s="29"/>
      <c r="U82" s="33"/>
      <c r="V82" s="34"/>
    </row>
    <row r="83" customFormat="false" ht="15" hidden="false" customHeight="false" outlineLevel="0" collapsed="false">
      <c r="B83" s="2" t="s">
        <v>7</v>
      </c>
      <c r="C83" s="35" t="s">
        <v>43</v>
      </c>
      <c r="D83" s="35"/>
      <c r="E83" s="35"/>
      <c r="F83" s="35"/>
      <c r="G83" s="35"/>
      <c r="H83" s="35"/>
      <c r="I83" s="35"/>
      <c r="K83" s="48" t="s">
        <v>44</v>
      </c>
      <c r="L83" s="48"/>
      <c r="M83" s="48"/>
      <c r="O83" s="7"/>
      <c r="T83" s="5" t="n">
        <v>0.019</v>
      </c>
      <c r="U83" s="7" t="n">
        <v>1.2</v>
      </c>
      <c r="V83" s="5" t="n">
        <f aca="false">T83*U83</f>
        <v>0.0228</v>
      </c>
    </row>
    <row r="84" customFormat="false" ht="15" hidden="false" customHeight="false" outlineLevel="0" collapsed="false">
      <c r="B84" s="2" t="s">
        <v>9</v>
      </c>
      <c r="C84" s="35" t="s">
        <v>52</v>
      </c>
      <c r="D84" s="35"/>
      <c r="E84" s="35"/>
      <c r="F84" s="35"/>
      <c r="G84" s="35"/>
      <c r="K84" s="51"/>
      <c r="L84" s="51"/>
      <c r="M84" s="51"/>
      <c r="O84" s="7"/>
      <c r="Q84" s="52"/>
      <c r="T84" s="5" t="n">
        <v>0.028</v>
      </c>
      <c r="U84" s="7" t="n">
        <v>1.1</v>
      </c>
      <c r="V84" s="5" t="n">
        <f aca="false">T84*U84</f>
        <v>0.0308</v>
      </c>
    </row>
    <row r="85" customFormat="false" ht="15" hidden="false" customHeight="false" outlineLevel="0" collapsed="false">
      <c r="B85" s="2" t="s">
        <v>12</v>
      </c>
      <c r="C85" s="35" t="s">
        <v>53</v>
      </c>
      <c r="D85" s="35"/>
      <c r="E85" s="35"/>
      <c r="F85" s="35"/>
      <c r="G85" s="35"/>
      <c r="H85" s="35"/>
      <c r="I85" s="35"/>
      <c r="J85" s="35"/>
      <c r="K85" s="51" t="n">
        <v>0.022</v>
      </c>
      <c r="L85" s="51"/>
      <c r="M85" s="51"/>
      <c r="N85" s="6" t="s">
        <v>54</v>
      </c>
      <c r="O85" s="7" t="n">
        <v>6.6</v>
      </c>
      <c r="Q85" s="52"/>
      <c r="T85" s="5" t="n">
        <f aca="false">K85*O85</f>
        <v>0.1452</v>
      </c>
      <c r="U85" s="7" t="n">
        <v>1.1</v>
      </c>
      <c r="V85" s="5" t="n">
        <f aca="false">T85*U85</f>
        <v>0.15972</v>
      </c>
    </row>
    <row r="86" customFormat="false" ht="15" hidden="false" customHeight="false" outlineLevel="0" collapsed="false">
      <c r="B86" s="2" t="s">
        <v>14</v>
      </c>
      <c r="C86" s="35" t="s">
        <v>55</v>
      </c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T86" s="5" t="n">
        <v>0.008</v>
      </c>
      <c r="U86" s="7" t="n">
        <v>1.3</v>
      </c>
      <c r="V86" s="5" t="n">
        <f aca="false">T86*U86</f>
        <v>0.0104</v>
      </c>
    </row>
    <row r="87" customFormat="false" ht="15" hidden="false" customHeight="false" outlineLevel="0" collapsed="false">
      <c r="B87" s="2" t="s">
        <v>16</v>
      </c>
      <c r="C87" s="35" t="s">
        <v>59</v>
      </c>
      <c r="D87" s="35"/>
      <c r="E87" s="35"/>
      <c r="F87" s="35"/>
      <c r="G87" s="35"/>
      <c r="H87" s="35"/>
      <c r="I87" s="35"/>
      <c r="J87" s="35"/>
      <c r="K87" s="51" t="n">
        <v>0.2</v>
      </c>
      <c r="L87" s="51"/>
      <c r="M87" s="51"/>
      <c r="N87" s="6" t="s">
        <v>54</v>
      </c>
      <c r="O87" s="7" t="n">
        <v>6.5</v>
      </c>
      <c r="Q87" s="52"/>
      <c r="T87" s="5" t="n">
        <f aca="false">K87*O87</f>
        <v>1.3</v>
      </c>
      <c r="U87" s="7" t="n">
        <v>1.3</v>
      </c>
      <c r="V87" s="5" t="n">
        <f aca="false">T87*U87</f>
        <v>1.69</v>
      </c>
    </row>
    <row r="88" customFormat="false" ht="15" hidden="false" customHeight="false" outlineLevel="0" collapsed="false">
      <c r="T88" s="23" t="n">
        <f aca="false">SUM(T83:T87)</f>
        <v>1.5002</v>
      </c>
      <c r="V88" s="23" t="n">
        <f aca="false">SUM(V83:V87)</f>
        <v>1.91372</v>
      </c>
    </row>
    <row r="89" customFormat="false" ht="15" hidden="false" customHeight="false" outlineLevel="0" collapsed="false">
      <c r="T89" s="40"/>
      <c r="V89" s="41"/>
    </row>
    <row r="90" customFormat="false" ht="15" hidden="false" customHeight="false" outlineLevel="0" collapsed="false">
      <c r="T90" s="40"/>
      <c r="V90" s="41"/>
    </row>
    <row r="91" customFormat="false" ht="15" hidden="false" customHeight="false" outlineLevel="0" collapsed="false">
      <c r="T91" s="40"/>
      <c r="V91" s="41"/>
    </row>
    <row r="92" customFormat="false" ht="18" hidden="false" customHeight="false" outlineLevel="0" collapsed="false">
      <c r="B92" s="9" t="s">
        <v>60</v>
      </c>
      <c r="C92" s="9"/>
      <c r="D92" s="9"/>
      <c r="E92" s="9"/>
      <c r="F92" s="9"/>
      <c r="G92" s="9"/>
      <c r="H92" s="9"/>
      <c r="I92" s="9"/>
      <c r="J92" s="9"/>
      <c r="K92" s="28" t="s">
        <v>1</v>
      </c>
      <c r="L92" s="28"/>
      <c r="M92" s="28"/>
      <c r="T92" s="29"/>
    </row>
    <row r="93" customFormat="false" ht="15" hidden="false" customHeight="false" outlineLevel="0" collapsed="false">
      <c r="B93" s="47" t="s">
        <v>61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T93" s="29"/>
      <c r="U93" s="33"/>
      <c r="V93" s="34"/>
    </row>
    <row r="94" customFormat="false" ht="15" hidden="false" customHeight="false" outlineLevel="0" collapsed="false">
      <c r="B94" s="2" t="s">
        <v>7</v>
      </c>
      <c r="C94" s="35" t="s">
        <v>62</v>
      </c>
      <c r="D94" s="35"/>
      <c r="E94" s="35"/>
      <c r="F94" s="35"/>
      <c r="M94" s="8"/>
      <c r="T94" s="5" t="n">
        <v>5.261</v>
      </c>
      <c r="U94" s="8" t="n">
        <v>1.15</v>
      </c>
      <c r="V94" s="5" t="n">
        <f aca="false">T94*U94</f>
        <v>6.05015</v>
      </c>
    </row>
    <row r="95" customFormat="false" ht="15" hidden="false" customHeight="false" outlineLevel="0" collapsed="false">
      <c r="T95" s="40"/>
      <c r="V95" s="41"/>
    </row>
    <row r="96" customFormat="false" ht="15" hidden="false" customHeight="false" outlineLevel="0" collapsed="false">
      <c r="T96" s="40"/>
      <c r="V96" s="41"/>
    </row>
    <row r="97" customFormat="false" ht="15" hidden="false" customHeight="false" outlineLevel="0" collapsed="false">
      <c r="T97" s="40"/>
      <c r="V97" s="41"/>
    </row>
    <row r="98" customFormat="false" ht="15" hidden="false" customHeight="false" outlineLevel="0" collapsed="false">
      <c r="B98" s="47" t="s">
        <v>63</v>
      </c>
      <c r="C98" s="47"/>
      <c r="D98" s="47"/>
      <c r="E98" s="47"/>
      <c r="F98" s="53" t="s">
        <v>64</v>
      </c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33"/>
      <c r="V98" s="34"/>
    </row>
    <row r="99" customFormat="false" ht="15" hidden="false" customHeight="false" outlineLevel="0" collapsed="false">
      <c r="B99" s="2" t="s">
        <v>7</v>
      </c>
      <c r="C99" s="35" t="s">
        <v>65</v>
      </c>
      <c r="D99" s="35"/>
      <c r="E99" s="35"/>
      <c r="F99" s="35"/>
      <c r="M99" s="8" t="n">
        <v>0.3</v>
      </c>
      <c r="N99" s="6" t="s">
        <v>54</v>
      </c>
      <c r="O99" s="7" t="n">
        <v>9.8</v>
      </c>
      <c r="T99" s="5" t="n">
        <f aca="false">M99*O99</f>
        <v>2.94</v>
      </c>
      <c r="U99" s="7" t="n">
        <v>1.2</v>
      </c>
      <c r="V99" s="5" t="n">
        <f aca="false">T99*U99</f>
        <v>3.528</v>
      </c>
    </row>
    <row r="100" customFormat="false" ht="15" hidden="false" customHeight="false" outlineLevel="0" collapsed="false">
      <c r="B100" s="2" t="s">
        <v>9</v>
      </c>
      <c r="C100" s="35" t="s">
        <v>66</v>
      </c>
      <c r="D100" s="35"/>
      <c r="E100" s="35"/>
      <c r="K100" s="51" t="n">
        <v>0.033</v>
      </c>
      <c r="L100" s="51"/>
      <c r="M100" s="51"/>
      <c r="O100" s="7"/>
      <c r="T100" s="5" t="n">
        <f aca="false">K100</f>
        <v>0.033</v>
      </c>
      <c r="U100" s="7" t="n">
        <v>1.3</v>
      </c>
      <c r="V100" s="5" t="n">
        <f aca="false">T100*U100</f>
        <v>0.0429</v>
      </c>
    </row>
    <row r="101" customFormat="false" ht="15" hidden="false" customHeight="false" outlineLevel="0" collapsed="false">
      <c r="B101" s="2" t="s">
        <v>12</v>
      </c>
      <c r="C101" s="35" t="s">
        <v>67</v>
      </c>
      <c r="D101" s="35"/>
      <c r="E101" s="35"/>
      <c r="I101" s="54" t="n">
        <v>2</v>
      </c>
      <c r="J101" s="6" t="s">
        <v>54</v>
      </c>
      <c r="K101" s="5" t="n">
        <v>0.015</v>
      </c>
      <c r="L101" s="5" t="s">
        <v>54</v>
      </c>
      <c r="M101" s="7" t="n">
        <v>19</v>
      </c>
      <c r="O101" s="8"/>
      <c r="T101" s="5" t="n">
        <f aca="false">(I101*K101*M101)+O101</f>
        <v>0.57</v>
      </c>
      <c r="U101" s="7" t="n">
        <v>1.3</v>
      </c>
      <c r="V101" s="5" t="n">
        <f aca="false">T101*U101</f>
        <v>0.741</v>
      </c>
    </row>
    <row r="102" customFormat="false" ht="15" hidden="false" customHeight="false" outlineLevel="0" collapsed="false">
      <c r="T102" s="23" t="n">
        <f aca="false">SUM(T99:T101)</f>
        <v>3.543</v>
      </c>
      <c r="V102" s="23" t="n">
        <f aca="false">SUM(V99:V101)</f>
        <v>4.3119</v>
      </c>
    </row>
    <row r="103" customFormat="false" ht="15" hidden="false" customHeight="false" outlineLevel="0" collapsed="false">
      <c r="T103" s="40"/>
      <c r="V103" s="41"/>
    </row>
    <row r="104" customFormat="false" ht="15" hidden="false" customHeight="false" outlineLevel="0" collapsed="false">
      <c r="T104" s="40"/>
      <c r="V104" s="41"/>
    </row>
    <row r="105" customFormat="false" ht="15" hidden="false" customHeight="false" outlineLevel="0" collapsed="false">
      <c r="B105" s="47" t="s">
        <v>68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T105" s="29"/>
      <c r="U105" s="33"/>
      <c r="V105" s="34"/>
    </row>
    <row r="106" customFormat="false" ht="15" hidden="false" customHeight="false" outlineLevel="0" collapsed="false">
      <c r="B106" s="2" t="s">
        <v>7</v>
      </c>
      <c r="C106" s="35" t="s">
        <v>62</v>
      </c>
      <c r="D106" s="35"/>
      <c r="E106" s="35"/>
      <c r="F106" s="35"/>
      <c r="M106" s="8"/>
      <c r="T106" s="5" t="n">
        <v>7.74</v>
      </c>
      <c r="U106" s="8" t="n">
        <v>1.15</v>
      </c>
      <c r="V106" s="5" t="n">
        <f aca="false">T106*U106</f>
        <v>8.901</v>
      </c>
    </row>
    <row r="107" customFormat="false" ht="15" hidden="false" customHeight="false" outlineLevel="0" collapsed="false">
      <c r="T107" s="40"/>
      <c r="V107" s="41"/>
    </row>
    <row r="108" customFormat="false" ht="15" hidden="false" customHeight="false" outlineLevel="0" collapsed="false">
      <c r="T108" s="40"/>
      <c r="V108" s="41"/>
    </row>
    <row r="109" customFormat="false" ht="15" hidden="false" customHeight="false" outlineLevel="0" collapsed="false">
      <c r="T109" s="40"/>
      <c r="V109" s="41"/>
    </row>
    <row r="110" customFormat="false" ht="15" hidden="false" customHeight="false" outlineLevel="0" collapsed="false">
      <c r="B110" s="47" t="s">
        <v>69</v>
      </c>
      <c r="C110" s="47"/>
      <c r="D110" s="47"/>
      <c r="E110" s="47"/>
      <c r="F110" s="53" t="s">
        <v>70</v>
      </c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33"/>
      <c r="V110" s="34"/>
    </row>
    <row r="111" customFormat="false" ht="15" hidden="false" customHeight="false" outlineLevel="0" collapsed="false">
      <c r="B111" s="2" t="s">
        <v>7</v>
      </c>
      <c r="C111" s="35" t="s">
        <v>65</v>
      </c>
      <c r="D111" s="35"/>
      <c r="E111" s="35"/>
      <c r="F111" s="35"/>
      <c r="M111" s="8" t="n">
        <v>0.45</v>
      </c>
      <c r="N111" s="6" t="s">
        <v>54</v>
      </c>
      <c r="O111" s="7" t="n">
        <v>9.8</v>
      </c>
      <c r="T111" s="5" t="n">
        <f aca="false">M111*O111</f>
        <v>4.41</v>
      </c>
      <c r="U111" s="7" t="n">
        <v>1.2</v>
      </c>
      <c r="V111" s="5" t="n">
        <f aca="false">T111*U111</f>
        <v>5.292</v>
      </c>
    </row>
    <row r="112" customFormat="false" ht="15" hidden="false" customHeight="false" outlineLevel="0" collapsed="false">
      <c r="B112" s="2" t="s">
        <v>9</v>
      </c>
      <c r="C112" s="35" t="s">
        <v>66</v>
      </c>
      <c r="D112" s="35"/>
      <c r="E112" s="35"/>
      <c r="K112" s="51" t="n">
        <v>0.5</v>
      </c>
      <c r="L112" s="51"/>
      <c r="M112" s="51"/>
      <c r="O112" s="7"/>
      <c r="T112" s="5" t="n">
        <f aca="false">K112</f>
        <v>0.5</v>
      </c>
      <c r="U112" s="7" t="n">
        <v>1.3</v>
      </c>
      <c r="V112" s="5" t="n">
        <f aca="false">T112*U112</f>
        <v>0.65</v>
      </c>
    </row>
    <row r="113" customFormat="false" ht="15" hidden="false" customHeight="false" outlineLevel="0" collapsed="false">
      <c r="B113" s="2" t="s">
        <v>12</v>
      </c>
      <c r="C113" s="35" t="s">
        <v>67</v>
      </c>
      <c r="D113" s="35"/>
      <c r="E113" s="35"/>
      <c r="I113" s="54" t="n">
        <v>2</v>
      </c>
      <c r="J113" s="6" t="s">
        <v>54</v>
      </c>
      <c r="K113" s="5" t="n">
        <v>0.015</v>
      </c>
      <c r="L113" s="5" t="s">
        <v>54</v>
      </c>
      <c r="M113" s="7" t="n">
        <v>19</v>
      </c>
      <c r="O113" s="8"/>
      <c r="T113" s="5" t="n">
        <f aca="false">(I113*K113*M113)+O113</f>
        <v>0.57</v>
      </c>
      <c r="U113" s="7" t="n">
        <v>1.3</v>
      </c>
      <c r="V113" s="5" t="n">
        <f aca="false">T113*U113</f>
        <v>0.741</v>
      </c>
    </row>
    <row r="114" customFormat="false" ht="15" hidden="false" customHeight="false" outlineLevel="0" collapsed="false">
      <c r="T114" s="23" t="n">
        <f aca="false">SUM(T111:T113)</f>
        <v>5.48</v>
      </c>
      <c r="V114" s="23" t="n">
        <f aca="false">SUM(V111:V113)</f>
        <v>6.683</v>
      </c>
    </row>
    <row r="115" customFormat="false" ht="15" hidden="false" customHeight="false" outlineLevel="0" collapsed="false">
      <c r="T115" s="40"/>
      <c r="V115" s="41"/>
    </row>
    <row r="116" customFormat="false" ht="15" hidden="false" customHeight="false" outlineLevel="0" collapsed="false">
      <c r="T116" s="40"/>
      <c r="V116" s="41"/>
    </row>
    <row r="117" customFormat="false" ht="15" hidden="false" customHeight="false" outlineLevel="0" collapsed="false">
      <c r="T117" s="40"/>
      <c r="V117" s="41"/>
    </row>
    <row r="118" customFormat="false" ht="18" hidden="false" customHeight="false" outlineLevel="0" collapsed="false">
      <c r="B118" s="47" t="s">
        <v>71</v>
      </c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T118" s="29" t="s">
        <v>4</v>
      </c>
      <c r="U118" s="33" t="s">
        <v>5</v>
      </c>
      <c r="V118" s="34" t="s">
        <v>6</v>
      </c>
    </row>
    <row r="119" customFormat="false" ht="15" hidden="false" customHeight="false" outlineLevel="0" collapsed="false">
      <c r="B119" s="2" t="s">
        <v>7</v>
      </c>
      <c r="C119" s="35" t="s">
        <v>72</v>
      </c>
      <c r="D119" s="35"/>
      <c r="E119" s="35"/>
      <c r="M119" s="7" t="n">
        <v>0.7</v>
      </c>
      <c r="N119" s="6" t="s">
        <v>54</v>
      </c>
      <c r="O119" s="8" t="n">
        <v>1</v>
      </c>
      <c r="P119" s="6" t="s">
        <v>54</v>
      </c>
      <c r="Q119" s="8" t="n">
        <v>1</v>
      </c>
      <c r="T119" s="5" t="n">
        <f aca="false">M119*O119*Q119</f>
        <v>0.7</v>
      </c>
      <c r="U119" s="7" t="n">
        <v>1.4</v>
      </c>
      <c r="V119" s="5" t="n">
        <f aca="false">T119*U119</f>
        <v>0.98</v>
      </c>
    </row>
    <row r="120" customFormat="false" ht="15" hidden="false" customHeight="false" outlineLevel="0" collapsed="false">
      <c r="B120" s="2" t="s">
        <v>9</v>
      </c>
      <c r="C120" s="35" t="s">
        <v>73</v>
      </c>
      <c r="D120" s="35"/>
      <c r="E120" s="35"/>
      <c r="F120" s="35"/>
      <c r="G120" s="35"/>
      <c r="H120" s="53"/>
      <c r="I120" s="53"/>
      <c r="K120" s="51"/>
      <c r="L120" s="51"/>
      <c r="M120" s="51"/>
      <c r="O120" s="7"/>
      <c r="T120" s="5" t="n">
        <v>0.25</v>
      </c>
      <c r="U120" s="7" t="n">
        <v>1.2</v>
      </c>
      <c r="V120" s="5" t="n">
        <f aca="false">T120*U120</f>
        <v>0.3</v>
      </c>
    </row>
    <row r="121" customFormat="false" ht="15" hidden="false" customHeight="false" outlineLevel="0" collapsed="false">
      <c r="B121" s="2" t="s">
        <v>12</v>
      </c>
      <c r="C121" s="35" t="s">
        <v>74</v>
      </c>
      <c r="D121" s="35"/>
      <c r="E121" s="35"/>
      <c r="F121" s="35"/>
      <c r="G121" s="35"/>
      <c r="H121" s="46" t="s">
        <v>75</v>
      </c>
      <c r="I121" s="46"/>
      <c r="K121" s="51" t="n">
        <v>0.015</v>
      </c>
      <c r="L121" s="51"/>
      <c r="M121" s="51"/>
      <c r="N121" s="6" t="s">
        <v>54</v>
      </c>
      <c r="O121" s="7" t="n">
        <v>18</v>
      </c>
      <c r="T121" s="5" t="n">
        <f aca="false">K121*O121</f>
        <v>0.27</v>
      </c>
      <c r="U121" s="7" t="n">
        <v>1.3</v>
      </c>
      <c r="V121" s="5" t="n">
        <f aca="false">T121*U121</f>
        <v>0.351</v>
      </c>
    </row>
    <row r="122" customFormat="false" ht="15" hidden="false" customHeight="false" outlineLevel="0" collapsed="false">
      <c r="B122" s="2" t="s">
        <v>14</v>
      </c>
      <c r="C122" s="35" t="s">
        <v>76</v>
      </c>
      <c r="D122" s="35"/>
      <c r="E122" s="35"/>
      <c r="F122" s="35"/>
      <c r="G122" s="35"/>
      <c r="H122" s="53" t="s">
        <v>77</v>
      </c>
      <c r="I122" s="53"/>
      <c r="K122" s="51" t="n">
        <v>0.1</v>
      </c>
      <c r="L122" s="51"/>
      <c r="M122" s="51"/>
      <c r="N122" s="6" t="s">
        <v>54</v>
      </c>
      <c r="O122" s="7" t="n">
        <v>25</v>
      </c>
      <c r="T122" s="5" t="n">
        <f aca="false">K122*O122</f>
        <v>2.5</v>
      </c>
      <c r="U122" s="7" t="n">
        <v>1.1</v>
      </c>
      <c r="V122" s="5" t="n">
        <f aca="false">T122*U122</f>
        <v>2.75</v>
      </c>
    </row>
    <row r="123" customFormat="false" ht="15" hidden="false" customHeight="false" outlineLevel="0" collapsed="false">
      <c r="B123" s="2" t="s">
        <v>16</v>
      </c>
      <c r="C123" s="35" t="s">
        <v>78</v>
      </c>
      <c r="D123" s="35"/>
      <c r="E123" s="35"/>
      <c r="H123" s="46" t="s">
        <v>79</v>
      </c>
      <c r="I123" s="46"/>
      <c r="K123" s="51" t="n">
        <v>0.01</v>
      </c>
      <c r="L123" s="51"/>
      <c r="M123" s="51"/>
      <c r="N123" s="6" t="s">
        <v>54</v>
      </c>
      <c r="O123" s="7" t="n">
        <v>19</v>
      </c>
      <c r="T123" s="5" t="n">
        <f aca="false">K123*O123</f>
        <v>0.19</v>
      </c>
      <c r="U123" s="7" t="n">
        <v>1.3</v>
      </c>
      <c r="V123" s="5" t="n">
        <f aca="false">T123*U123</f>
        <v>0.247</v>
      </c>
    </row>
    <row r="124" customFormat="false" ht="15" hidden="false" customHeight="false" outlineLevel="0" collapsed="false">
      <c r="T124" s="23" t="n">
        <f aca="false">SUM(T119:T123)</f>
        <v>3.91</v>
      </c>
      <c r="V124" s="23" t="n">
        <f aca="false">SUM(V119:V123)</f>
        <v>4.628</v>
      </c>
    </row>
    <row r="125" customFormat="false" ht="15" hidden="false" customHeight="false" outlineLevel="0" collapsed="false">
      <c r="T125" s="40"/>
      <c r="V125" s="41"/>
    </row>
    <row r="126" customFormat="false" ht="15.75" hidden="false" customHeight="false" outlineLevel="0" collapsed="false">
      <c r="B126" s="47" t="s">
        <v>80</v>
      </c>
      <c r="C126" s="55"/>
      <c r="D126" s="55"/>
      <c r="E126" s="55"/>
      <c r="F126" s="43"/>
      <c r="G126" s="43"/>
      <c r="H126" s="43"/>
      <c r="I126" s="43"/>
      <c r="J126" s="43"/>
      <c r="K126" s="43"/>
      <c r="L126" s="43"/>
      <c r="M126" s="43"/>
      <c r="N126" s="43"/>
      <c r="O126" s="56" t="s">
        <v>81</v>
      </c>
      <c r="T126" s="29"/>
      <c r="U126" s="33"/>
      <c r="V126" s="34"/>
    </row>
    <row r="127" customFormat="false" ht="15" hidden="false" customHeight="false" outlineLevel="0" collapsed="false">
      <c r="B127" s="2" t="s">
        <v>7</v>
      </c>
      <c r="C127" s="35" t="s">
        <v>72</v>
      </c>
      <c r="D127" s="35"/>
      <c r="E127" s="35"/>
      <c r="M127" s="7" t="n">
        <v>0.7</v>
      </c>
      <c r="N127" s="6" t="s">
        <v>54</v>
      </c>
      <c r="O127" s="8" t="n">
        <v>1</v>
      </c>
      <c r="P127" s="6" t="s">
        <v>54</v>
      </c>
      <c r="Q127" s="8" t="n">
        <v>1</v>
      </c>
      <c r="T127" s="5" t="n">
        <f aca="false">M127*O127*Q127</f>
        <v>0.7</v>
      </c>
      <c r="U127" s="7" t="n">
        <v>1.4</v>
      </c>
      <c r="V127" s="5" t="n">
        <f aca="false">T127*U127</f>
        <v>0.98</v>
      </c>
    </row>
    <row r="128" customFormat="false" ht="15" hidden="false" customHeight="false" outlineLevel="0" collapsed="false">
      <c r="B128" s="2" t="s">
        <v>9</v>
      </c>
      <c r="C128" s="35" t="s">
        <v>73</v>
      </c>
      <c r="D128" s="35"/>
      <c r="E128" s="35"/>
      <c r="F128" s="35"/>
      <c r="G128" s="35"/>
      <c r="H128" s="53"/>
      <c r="I128" s="53"/>
      <c r="K128" s="51"/>
      <c r="L128" s="51"/>
      <c r="M128" s="51"/>
      <c r="O128" s="7"/>
      <c r="T128" s="5" t="n">
        <v>0.25</v>
      </c>
      <c r="U128" s="7" t="n">
        <v>1.2</v>
      </c>
      <c r="V128" s="5" t="n">
        <f aca="false">T128*U128</f>
        <v>0.3</v>
      </c>
    </row>
    <row r="129" customFormat="false" ht="15" hidden="false" customHeight="false" outlineLevel="0" collapsed="false">
      <c r="B129" s="2" t="s">
        <v>12</v>
      </c>
      <c r="C129" s="35" t="s">
        <v>82</v>
      </c>
      <c r="D129" s="35"/>
      <c r="E129" s="35"/>
      <c r="F129" s="35"/>
      <c r="G129" s="35"/>
      <c r="H129" s="46" t="s">
        <v>33</v>
      </c>
      <c r="I129" s="46"/>
      <c r="K129" s="51" t="n">
        <v>0.03</v>
      </c>
      <c r="L129" s="51"/>
      <c r="M129" s="51"/>
      <c r="N129" s="6" t="s">
        <v>54</v>
      </c>
      <c r="O129" s="7" t="n">
        <v>24</v>
      </c>
      <c r="T129" s="5" t="n">
        <f aca="false">K129*O129</f>
        <v>0.72</v>
      </c>
      <c r="U129" s="7" t="n">
        <v>1.3</v>
      </c>
      <c r="V129" s="5" t="n">
        <f aca="false">T129*U129</f>
        <v>0.936</v>
      </c>
    </row>
    <row r="130" customFormat="false" ht="15" hidden="false" customHeight="false" outlineLevel="0" collapsed="false">
      <c r="B130" s="2" t="s">
        <v>14</v>
      </c>
      <c r="C130" s="35" t="s">
        <v>83</v>
      </c>
      <c r="D130" s="35"/>
      <c r="E130" s="35"/>
      <c r="F130" s="35"/>
      <c r="G130" s="35"/>
      <c r="H130" s="35"/>
      <c r="I130" s="35"/>
      <c r="K130" s="51" t="n">
        <v>0.12</v>
      </c>
      <c r="L130" s="51"/>
      <c r="M130" s="51"/>
      <c r="N130" s="6" t="s">
        <v>54</v>
      </c>
      <c r="O130" s="7" t="n">
        <v>7</v>
      </c>
      <c r="T130" s="5" t="n">
        <f aca="false">K130*O130</f>
        <v>0.84</v>
      </c>
      <c r="U130" s="7" t="n">
        <v>1.2</v>
      </c>
      <c r="V130" s="5" t="n">
        <f aca="false">T130*U130</f>
        <v>1.008</v>
      </c>
    </row>
    <row r="131" customFormat="false" ht="15" hidden="false" customHeight="false" outlineLevel="0" collapsed="false">
      <c r="B131" s="2" t="s">
        <v>16</v>
      </c>
      <c r="C131" s="35" t="s">
        <v>84</v>
      </c>
      <c r="D131" s="35"/>
      <c r="E131" s="35"/>
      <c r="F131" s="35"/>
      <c r="G131" s="35"/>
      <c r="H131" s="35"/>
      <c r="I131" s="35"/>
      <c r="K131" s="51"/>
      <c r="L131" s="51"/>
      <c r="M131" s="51"/>
      <c r="O131" s="7"/>
      <c r="T131" s="5" t="n">
        <v>0.45</v>
      </c>
      <c r="U131" s="7" t="n">
        <v>1.3</v>
      </c>
      <c r="V131" s="5" t="n">
        <f aca="false">T131*U131</f>
        <v>0.585</v>
      </c>
    </row>
    <row r="132" customFormat="false" ht="15" hidden="false" customHeight="false" outlineLevel="0" collapsed="false">
      <c r="B132" s="2" t="s">
        <v>29</v>
      </c>
      <c r="C132" s="35" t="s">
        <v>85</v>
      </c>
      <c r="D132" s="35"/>
      <c r="E132" s="35"/>
      <c r="F132" s="35"/>
      <c r="G132" s="35"/>
      <c r="H132" s="53" t="s">
        <v>86</v>
      </c>
      <c r="I132" s="53"/>
      <c r="K132" s="51"/>
      <c r="L132" s="51"/>
      <c r="M132" s="51"/>
      <c r="O132" s="7"/>
      <c r="T132" s="5" t="n">
        <v>3.5</v>
      </c>
      <c r="U132" s="7" t="n">
        <v>1.1</v>
      </c>
      <c r="V132" s="5" t="n">
        <f aca="false">T132*U132</f>
        <v>3.85</v>
      </c>
    </row>
    <row r="133" customFormat="false" ht="15" hidden="false" customHeight="false" outlineLevel="0" collapsed="false">
      <c r="B133" s="2" t="s">
        <v>47</v>
      </c>
      <c r="C133" s="35" t="s">
        <v>78</v>
      </c>
      <c r="D133" s="35"/>
      <c r="E133" s="35"/>
      <c r="H133" s="46" t="s">
        <v>79</v>
      </c>
      <c r="I133" s="46"/>
      <c r="K133" s="51" t="n">
        <v>0.01</v>
      </c>
      <c r="L133" s="51"/>
      <c r="M133" s="51"/>
      <c r="N133" s="6" t="s">
        <v>54</v>
      </c>
      <c r="O133" s="7" t="n">
        <v>19</v>
      </c>
      <c r="T133" s="5" t="n">
        <f aca="false">K133*O133</f>
        <v>0.19</v>
      </c>
      <c r="U133" s="7" t="n">
        <v>1.3</v>
      </c>
      <c r="V133" s="5" t="n">
        <f aca="false">T133*U133</f>
        <v>0.247</v>
      </c>
    </row>
    <row r="134" customFormat="false" ht="15" hidden="false" customHeight="false" outlineLevel="0" collapsed="false">
      <c r="T134" s="23" t="n">
        <f aca="false">SUM(T127:T133)</f>
        <v>6.65</v>
      </c>
      <c r="V134" s="23" t="n">
        <f aca="false">SUM(V127:V133)</f>
        <v>7.906</v>
      </c>
    </row>
    <row r="135" customFormat="false" ht="15" hidden="false" customHeight="false" outlineLevel="0" collapsed="false">
      <c r="T135" s="40"/>
      <c r="V135" s="41"/>
    </row>
    <row r="136" customFormat="false" ht="15.75" hidden="false" customHeight="false" outlineLevel="0" collapsed="false">
      <c r="B136" s="47" t="s">
        <v>87</v>
      </c>
      <c r="C136" s="55"/>
      <c r="D136" s="55"/>
      <c r="E136" s="55"/>
      <c r="F136" s="43"/>
      <c r="G136" s="43"/>
      <c r="H136" s="43"/>
      <c r="I136" s="43"/>
      <c r="J136" s="43"/>
      <c r="K136" s="43"/>
      <c r="L136" s="43"/>
      <c r="M136" s="43"/>
      <c r="N136" s="43"/>
      <c r="O136" s="56" t="s">
        <v>88</v>
      </c>
      <c r="T136" s="29"/>
      <c r="U136" s="33"/>
      <c r="V136" s="34"/>
    </row>
    <row r="137" customFormat="false" ht="15.75" hidden="false" customHeight="false" outlineLevel="0" collapsed="false">
      <c r="B137" s="2" t="s">
        <v>7</v>
      </c>
      <c r="C137" s="35" t="s">
        <v>72</v>
      </c>
      <c r="D137" s="35"/>
      <c r="E137" s="35"/>
      <c r="I137" s="32"/>
      <c r="M137" s="7" t="n">
        <v>0.7</v>
      </c>
      <c r="N137" s="6" t="s">
        <v>54</v>
      </c>
      <c r="O137" s="8" t="n">
        <v>1</v>
      </c>
      <c r="P137" s="6" t="s">
        <v>54</v>
      </c>
      <c r="Q137" s="8" t="n">
        <v>1</v>
      </c>
      <c r="T137" s="5" t="n">
        <f aca="false">M137*O137*Q137</f>
        <v>0.7</v>
      </c>
      <c r="U137" s="7" t="n">
        <v>1.4</v>
      </c>
      <c r="V137" s="5" t="n">
        <f aca="false">T137*U137</f>
        <v>0.98</v>
      </c>
    </row>
    <row r="138" customFormat="false" ht="15" hidden="false" customHeight="false" outlineLevel="0" collapsed="false">
      <c r="B138" s="2" t="s">
        <v>9</v>
      </c>
      <c r="C138" s="35" t="s">
        <v>73</v>
      </c>
      <c r="D138" s="35"/>
      <c r="E138" s="35"/>
      <c r="F138" s="35"/>
      <c r="G138" s="35"/>
      <c r="H138" s="53"/>
      <c r="I138" s="53"/>
      <c r="K138" s="51"/>
      <c r="L138" s="51"/>
      <c r="M138" s="51"/>
      <c r="O138" s="7"/>
      <c r="T138" s="5" t="n">
        <v>0.25</v>
      </c>
      <c r="U138" s="7" t="n">
        <v>1.2</v>
      </c>
      <c r="V138" s="5" t="n">
        <f aca="false">T138*U138</f>
        <v>0.3</v>
      </c>
    </row>
    <row r="139" customFormat="false" ht="15" hidden="false" customHeight="false" outlineLevel="0" collapsed="false">
      <c r="B139" s="2" t="s">
        <v>12</v>
      </c>
      <c r="C139" s="35" t="s">
        <v>82</v>
      </c>
      <c r="D139" s="35"/>
      <c r="E139" s="35"/>
      <c r="F139" s="35"/>
      <c r="G139" s="35"/>
      <c r="H139" s="46" t="s">
        <v>33</v>
      </c>
      <c r="I139" s="46"/>
      <c r="K139" s="51" t="n">
        <v>0.03</v>
      </c>
      <c r="L139" s="51"/>
      <c r="M139" s="51"/>
      <c r="N139" s="6" t="s">
        <v>54</v>
      </c>
      <c r="O139" s="7" t="n">
        <v>24</v>
      </c>
      <c r="T139" s="5" t="n">
        <f aca="false">K139*O139</f>
        <v>0.72</v>
      </c>
      <c r="U139" s="7" t="n">
        <v>1.3</v>
      </c>
      <c r="V139" s="5" t="n">
        <f aca="false">T139*U139</f>
        <v>0.936</v>
      </c>
    </row>
    <row r="140" customFormat="false" ht="15" hidden="false" customHeight="false" outlineLevel="0" collapsed="false">
      <c r="B140" s="2" t="s">
        <v>14</v>
      </c>
      <c r="C140" s="35" t="s">
        <v>83</v>
      </c>
      <c r="D140" s="35"/>
      <c r="E140" s="35"/>
      <c r="F140" s="35"/>
      <c r="G140" s="35"/>
      <c r="H140" s="35"/>
      <c r="I140" s="35"/>
      <c r="K140" s="51" t="n">
        <v>0.12</v>
      </c>
      <c r="L140" s="51"/>
      <c r="M140" s="51"/>
      <c r="N140" s="6" t="s">
        <v>54</v>
      </c>
      <c r="O140" s="7" t="n">
        <v>7</v>
      </c>
      <c r="T140" s="5" t="n">
        <f aca="false">K140*O140</f>
        <v>0.84</v>
      </c>
      <c r="U140" s="7" t="n">
        <v>1.2</v>
      </c>
      <c r="V140" s="5" t="n">
        <f aca="false">T140*U140</f>
        <v>1.008</v>
      </c>
    </row>
    <row r="141" customFormat="false" ht="15" hidden="false" customHeight="false" outlineLevel="0" collapsed="false">
      <c r="B141" s="2" t="s">
        <v>16</v>
      </c>
      <c r="C141" s="35" t="s">
        <v>89</v>
      </c>
      <c r="D141" s="35"/>
      <c r="E141" s="35"/>
      <c r="F141" s="35"/>
      <c r="G141" s="35"/>
      <c r="H141" s="35"/>
      <c r="I141" s="35"/>
      <c r="K141" s="51" t="n">
        <v>0.05</v>
      </c>
      <c r="L141" s="51"/>
      <c r="M141" s="51"/>
      <c r="N141" s="6" t="s">
        <v>54</v>
      </c>
      <c r="O141" s="7" t="n">
        <v>9</v>
      </c>
      <c r="T141" s="5" t="n">
        <f aca="false">K141*O141</f>
        <v>0.45</v>
      </c>
      <c r="U141" s="7" t="n">
        <v>1.3</v>
      </c>
      <c r="V141" s="5" t="n">
        <f aca="false">T141*U141</f>
        <v>0.585</v>
      </c>
    </row>
    <row r="142" customFormat="false" ht="15" hidden="false" customHeight="false" outlineLevel="0" collapsed="false">
      <c r="B142" s="2" t="s">
        <v>29</v>
      </c>
      <c r="C142" s="35" t="s">
        <v>90</v>
      </c>
      <c r="D142" s="35"/>
      <c r="E142" s="35"/>
      <c r="F142" s="35"/>
      <c r="G142" s="35"/>
      <c r="H142" s="53" t="s">
        <v>91</v>
      </c>
      <c r="I142" s="53"/>
      <c r="K142" s="51"/>
      <c r="L142" s="51"/>
      <c r="M142" s="51"/>
      <c r="O142" s="7"/>
      <c r="T142" s="5" t="n">
        <v>2.16</v>
      </c>
      <c r="U142" s="7" t="n">
        <v>1.1</v>
      </c>
      <c r="V142" s="5" t="n">
        <f aca="false">T142*U142</f>
        <v>2.376</v>
      </c>
    </row>
    <row r="143" customFormat="false" ht="15" hidden="false" customHeight="false" outlineLevel="0" collapsed="false">
      <c r="B143" s="2" t="s">
        <v>47</v>
      </c>
      <c r="C143" s="35" t="s">
        <v>78</v>
      </c>
      <c r="D143" s="35"/>
      <c r="E143" s="35"/>
      <c r="H143" s="46" t="s">
        <v>79</v>
      </c>
      <c r="I143" s="46"/>
      <c r="K143" s="51" t="n">
        <v>0.01</v>
      </c>
      <c r="L143" s="51"/>
      <c r="M143" s="51"/>
      <c r="N143" s="6" t="s">
        <v>54</v>
      </c>
      <c r="O143" s="7" t="n">
        <v>19</v>
      </c>
      <c r="T143" s="5" t="n">
        <f aca="false">K143*O143</f>
        <v>0.19</v>
      </c>
      <c r="U143" s="7" t="n">
        <v>1.3</v>
      </c>
      <c r="V143" s="5" t="n">
        <f aca="false">T143*U143</f>
        <v>0.247</v>
      </c>
    </row>
    <row r="144" customFormat="false" ht="15" hidden="false" customHeight="false" outlineLevel="0" collapsed="false">
      <c r="T144" s="23" t="n">
        <f aca="false">SUM(T137:T143)</f>
        <v>5.31</v>
      </c>
      <c r="V144" s="23" t="n">
        <f aca="false">SUM(V137:V143)</f>
        <v>6.432</v>
      </c>
    </row>
    <row r="145" customFormat="false" ht="15" hidden="false" customHeight="false" outlineLevel="0" collapsed="false">
      <c r="T145" s="40"/>
      <c r="V145" s="41"/>
    </row>
    <row r="146" customFormat="false" ht="15.75" hidden="false" customHeight="false" outlineLevel="0" collapsed="false">
      <c r="B146" s="47" t="s">
        <v>92</v>
      </c>
      <c r="C146" s="55"/>
      <c r="D146" s="55"/>
      <c r="E146" s="55"/>
      <c r="F146" s="43"/>
      <c r="G146" s="43"/>
      <c r="H146" s="43"/>
      <c r="I146" s="43"/>
      <c r="J146" s="43"/>
      <c r="K146" s="43"/>
      <c r="L146" s="43"/>
      <c r="M146" s="43"/>
      <c r="N146" s="43"/>
      <c r="O146" s="56" t="s">
        <v>88</v>
      </c>
      <c r="T146" s="29"/>
      <c r="U146" s="33"/>
      <c r="V146" s="34"/>
    </row>
    <row r="147" customFormat="false" ht="15" hidden="false" customHeight="false" outlineLevel="0" collapsed="false">
      <c r="B147" s="2" t="s">
        <v>7</v>
      </c>
      <c r="C147" s="35" t="s">
        <v>72</v>
      </c>
      <c r="D147" s="35"/>
      <c r="E147" s="35"/>
      <c r="M147" s="7" t="n">
        <v>0.7</v>
      </c>
      <c r="N147" s="6" t="s">
        <v>54</v>
      </c>
      <c r="O147" s="8" t="n">
        <v>1</v>
      </c>
      <c r="P147" s="6" t="s">
        <v>54</v>
      </c>
      <c r="Q147" s="8" t="n">
        <v>1</v>
      </c>
      <c r="T147" s="5" t="n">
        <f aca="false">M147*O147*Q147</f>
        <v>0.7</v>
      </c>
      <c r="U147" s="7" t="n">
        <v>1.4</v>
      </c>
      <c r="V147" s="5" t="n">
        <f aca="false">T147*U147</f>
        <v>0.98</v>
      </c>
    </row>
    <row r="148" customFormat="false" ht="15" hidden="false" customHeight="false" outlineLevel="0" collapsed="false">
      <c r="B148" s="2" t="s">
        <v>9</v>
      </c>
      <c r="C148" s="35" t="s">
        <v>73</v>
      </c>
      <c r="D148" s="35"/>
      <c r="E148" s="35"/>
      <c r="F148" s="35"/>
      <c r="G148" s="35"/>
      <c r="H148" s="53"/>
      <c r="I148" s="53"/>
      <c r="K148" s="51"/>
      <c r="L148" s="51"/>
      <c r="M148" s="51"/>
      <c r="O148" s="7"/>
      <c r="T148" s="5" t="n">
        <v>0.25</v>
      </c>
      <c r="U148" s="7" t="n">
        <v>1.2</v>
      </c>
      <c r="V148" s="5" t="n">
        <f aca="false">T148*U148</f>
        <v>0.3</v>
      </c>
    </row>
    <row r="149" customFormat="false" ht="15" hidden="false" customHeight="false" outlineLevel="0" collapsed="false">
      <c r="B149" s="2" t="s">
        <v>12</v>
      </c>
      <c r="C149" s="35" t="s">
        <v>82</v>
      </c>
      <c r="D149" s="35"/>
      <c r="E149" s="35"/>
      <c r="F149" s="35"/>
      <c r="G149" s="35"/>
      <c r="H149" s="46" t="s">
        <v>33</v>
      </c>
      <c r="I149" s="46"/>
      <c r="K149" s="51" t="n">
        <v>0.03</v>
      </c>
      <c r="L149" s="51"/>
      <c r="M149" s="51"/>
      <c r="N149" s="6" t="s">
        <v>54</v>
      </c>
      <c r="O149" s="7" t="n">
        <v>24</v>
      </c>
      <c r="T149" s="5" t="n">
        <f aca="false">K149*O149</f>
        <v>0.72</v>
      </c>
      <c r="U149" s="7" t="n">
        <v>1.3</v>
      </c>
      <c r="V149" s="5" t="n">
        <f aca="false">T149*U149</f>
        <v>0.936</v>
      </c>
    </row>
    <row r="150" customFormat="false" ht="15" hidden="false" customHeight="false" outlineLevel="0" collapsed="false">
      <c r="B150" s="2" t="s">
        <v>14</v>
      </c>
      <c r="C150" s="35" t="s">
        <v>83</v>
      </c>
      <c r="D150" s="35"/>
      <c r="E150" s="35"/>
      <c r="F150" s="35"/>
      <c r="G150" s="35"/>
      <c r="H150" s="35"/>
      <c r="I150" s="35"/>
      <c r="K150" s="51" t="n">
        <v>0.12</v>
      </c>
      <c r="L150" s="51"/>
      <c r="M150" s="51"/>
      <c r="N150" s="6" t="s">
        <v>54</v>
      </c>
      <c r="O150" s="7" t="n">
        <v>7</v>
      </c>
      <c r="T150" s="5" t="n">
        <f aca="false">K150*O150</f>
        <v>0.84</v>
      </c>
      <c r="U150" s="7" t="n">
        <v>1.2</v>
      </c>
      <c r="V150" s="5" t="n">
        <f aca="false">T150*U150</f>
        <v>1.008</v>
      </c>
    </row>
    <row r="151" customFormat="false" ht="15" hidden="false" customHeight="false" outlineLevel="0" collapsed="false">
      <c r="B151" s="2" t="s">
        <v>16</v>
      </c>
      <c r="C151" s="35" t="s">
        <v>93</v>
      </c>
      <c r="D151" s="35"/>
      <c r="E151" s="35"/>
      <c r="F151" s="35"/>
      <c r="G151" s="35"/>
      <c r="H151" s="35"/>
      <c r="I151" s="35"/>
      <c r="K151" s="51" t="n">
        <v>0.15</v>
      </c>
      <c r="L151" s="51"/>
      <c r="M151" s="51"/>
      <c r="N151" s="6" t="s">
        <v>54</v>
      </c>
      <c r="O151" s="7" t="n">
        <v>9</v>
      </c>
      <c r="T151" s="5" t="n">
        <f aca="false">K151*O151</f>
        <v>1.35</v>
      </c>
      <c r="U151" s="7" t="n">
        <v>1.3</v>
      </c>
      <c r="V151" s="5" t="n">
        <f aca="false">T151*U151</f>
        <v>1.755</v>
      </c>
    </row>
    <row r="152" customFormat="false" ht="15" hidden="false" customHeight="false" outlineLevel="0" collapsed="false">
      <c r="B152" s="2" t="s">
        <v>29</v>
      </c>
      <c r="C152" s="35" t="s">
        <v>94</v>
      </c>
      <c r="D152" s="35"/>
      <c r="E152" s="35"/>
      <c r="F152" s="35"/>
      <c r="G152" s="35"/>
      <c r="H152" s="53" t="s">
        <v>95</v>
      </c>
      <c r="I152" s="53"/>
      <c r="K152" s="51"/>
      <c r="L152" s="51"/>
      <c r="M152" s="51"/>
      <c r="O152" s="7"/>
      <c r="T152" s="5" t="n">
        <v>2.7</v>
      </c>
      <c r="U152" s="7" t="n">
        <v>1.1</v>
      </c>
      <c r="V152" s="5" t="n">
        <f aca="false">T152*U152</f>
        <v>2.97</v>
      </c>
    </row>
    <row r="153" customFormat="false" ht="15" hidden="false" customHeight="false" outlineLevel="0" collapsed="false">
      <c r="B153" s="2" t="s">
        <v>47</v>
      </c>
      <c r="C153" s="35" t="s">
        <v>78</v>
      </c>
      <c r="D153" s="35"/>
      <c r="E153" s="35"/>
      <c r="H153" s="46" t="s">
        <v>79</v>
      </c>
      <c r="I153" s="46"/>
      <c r="K153" s="51" t="n">
        <v>0.01</v>
      </c>
      <c r="L153" s="51"/>
      <c r="M153" s="51"/>
      <c r="N153" s="6" t="s">
        <v>54</v>
      </c>
      <c r="O153" s="7" t="n">
        <v>19</v>
      </c>
      <c r="T153" s="5" t="n">
        <f aca="false">K153*O153</f>
        <v>0.19</v>
      </c>
      <c r="U153" s="7" t="n">
        <v>1.3</v>
      </c>
      <c r="V153" s="5" t="n">
        <f aca="false">T153*U153</f>
        <v>0.247</v>
      </c>
    </row>
    <row r="154" customFormat="false" ht="15" hidden="false" customHeight="false" outlineLevel="0" collapsed="false">
      <c r="T154" s="23" t="n">
        <f aca="false">SUM(T147:T153)</f>
        <v>6.75</v>
      </c>
      <c r="V154" s="23" t="n">
        <f aca="false">SUM(V147:V153)</f>
        <v>8.196</v>
      </c>
    </row>
    <row r="155" customFormat="false" ht="15" hidden="false" customHeight="false" outlineLevel="0" collapsed="false">
      <c r="T155" s="40"/>
      <c r="V155" s="41"/>
    </row>
    <row r="156" customFormat="false" ht="15" hidden="false" customHeight="false" outlineLevel="0" collapsed="false">
      <c r="T156" s="40"/>
      <c r="V156" s="41"/>
    </row>
    <row r="157" customFormat="false" ht="18" hidden="false" customHeight="false" outlineLevel="0" collapsed="false">
      <c r="B157" s="49" t="s">
        <v>96</v>
      </c>
      <c r="C157" s="49"/>
      <c r="D157" s="49"/>
      <c r="E157" s="49"/>
      <c r="F157" s="49"/>
      <c r="G157" s="49"/>
      <c r="I157" s="30" t="s">
        <v>1</v>
      </c>
      <c r="J157" s="30"/>
      <c r="K157" s="30"/>
    </row>
    <row r="158" customFormat="false" ht="15" hidden="false" customHeight="false" outlineLevel="0" collapsed="false">
      <c r="B158" s="49" t="s">
        <v>97</v>
      </c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T158" s="29"/>
      <c r="U158" s="33"/>
      <c r="V158" s="34"/>
    </row>
    <row r="159" customFormat="false" ht="15" hidden="false" customHeight="false" outlineLevel="0" collapsed="false">
      <c r="B159" s="2" t="s">
        <v>7</v>
      </c>
      <c r="C159" s="35" t="s">
        <v>98</v>
      </c>
      <c r="D159" s="35"/>
      <c r="E159" s="35"/>
      <c r="T159" s="5" t="n">
        <v>0.7</v>
      </c>
      <c r="U159" s="7" t="n">
        <v>1.4</v>
      </c>
      <c r="V159" s="5" t="n">
        <f aca="false">T159*U159</f>
        <v>0.98</v>
      </c>
    </row>
    <row r="160" customFormat="false" ht="14.25" hidden="false" customHeight="true" outlineLevel="0" collapsed="false">
      <c r="T160" s="40"/>
      <c r="V160" s="41"/>
    </row>
    <row r="161" customFormat="false" ht="15" hidden="false" customHeight="false" outlineLevel="0" collapsed="false">
      <c r="T161" s="40"/>
      <c r="V161" s="41"/>
    </row>
    <row r="162" customFormat="false" ht="15" hidden="false" customHeight="false" outlineLevel="0" collapsed="false">
      <c r="B162" s="49" t="s">
        <v>99</v>
      </c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U162" s="33"/>
      <c r="V162" s="34"/>
    </row>
    <row r="163" customFormat="false" ht="14.25" hidden="false" customHeight="true" outlineLevel="0" collapsed="false">
      <c r="B163" s="47" t="s">
        <v>100</v>
      </c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T163" s="29"/>
      <c r="U163" s="33"/>
      <c r="V163" s="34"/>
    </row>
    <row r="164" customFormat="false" ht="14.25" hidden="false" customHeight="true" outlineLevel="0" collapsed="false">
      <c r="B164" s="2" t="s">
        <v>7</v>
      </c>
      <c r="C164" s="35" t="s">
        <v>101</v>
      </c>
      <c r="D164" s="35"/>
      <c r="E164" s="35"/>
      <c r="M164" s="8" t="n">
        <v>0.45</v>
      </c>
      <c r="N164" s="6" t="s">
        <v>54</v>
      </c>
      <c r="O164" s="8" t="n">
        <v>-0.8</v>
      </c>
      <c r="T164" s="5" t="n">
        <f aca="false">M164*O164</f>
        <v>-0.36</v>
      </c>
      <c r="U164" s="7" t="n">
        <v>1.2</v>
      </c>
      <c r="V164" s="5" t="n">
        <f aca="false">T164*U164</f>
        <v>-0.432</v>
      </c>
    </row>
    <row r="165" customFormat="false" ht="14.25" hidden="false" customHeight="true" outlineLevel="0" collapsed="false">
      <c r="B165" s="2" t="s">
        <v>9</v>
      </c>
      <c r="C165" s="35" t="s">
        <v>102</v>
      </c>
      <c r="D165" s="35"/>
      <c r="E165" s="35"/>
      <c r="F165" s="35"/>
      <c r="G165" s="35"/>
      <c r="H165" s="35"/>
      <c r="I165" s="35"/>
      <c r="J165" s="35"/>
      <c r="K165" s="35"/>
      <c r="M165" s="8" t="n">
        <v>0.45</v>
      </c>
      <c r="N165" s="6" t="s">
        <v>54</v>
      </c>
      <c r="O165" s="8" t="n">
        <v>-1.2</v>
      </c>
      <c r="T165" s="5" t="n">
        <f aca="false">M165*O165</f>
        <v>-0.54</v>
      </c>
      <c r="U165" s="7" t="n">
        <v>1.2</v>
      </c>
      <c r="V165" s="5" t="n">
        <f aca="false">T165*U165</f>
        <v>-0.648</v>
      </c>
    </row>
    <row r="166" customFormat="false" ht="14.25" hidden="false" customHeight="true" outlineLevel="0" collapsed="false">
      <c r="B166" s="2" t="s">
        <v>12</v>
      </c>
      <c r="C166" s="35" t="s">
        <v>103</v>
      </c>
      <c r="D166" s="35"/>
      <c r="E166" s="35"/>
      <c r="M166" s="8" t="n">
        <v>0.45</v>
      </c>
      <c r="N166" s="6" t="s">
        <v>54</v>
      </c>
      <c r="O166" s="8" t="n">
        <v>-2</v>
      </c>
      <c r="T166" s="5" t="n">
        <f aca="false">M166*O166</f>
        <v>-0.9</v>
      </c>
      <c r="U166" s="7" t="n">
        <v>1.2</v>
      </c>
      <c r="V166" s="5" t="n">
        <f aca="false">T166*U166</f>
        <v>-1.08</v>
      </c>
    </row>
    <row r="167" customFormat="false" ht="14.25" hidden="false" customHeight="true" outlineLevel="0" collapsed="false">
      <c r="B167" s="2" t="s">
        <v>14</v>
      </c>
      <c r="C167" s="35" t="s">
        <v>104</v>
      </c>
      <c r="D167" s="35"/>
      <c r="E167" s="35"/>
      <c r="M167" s="8" t="n">
        <v>0.45</v>
      </c>
      <c r="N167" s="6" t="s">
        <v>54</v>
      </c>
      <c r="O167" s="8" t="n">
        <v>-3</v>
      </c>
      <c r="T167" s="5" t="n">
        <f aca="false">M167*O167</f>
        <v>-1.35</v>
      </c>
      <c r="U167" s="7" t="n">
        <v>1.2</v>
      </c>
      <c r="V167" s="5" t="n">
        <f aca="false">T167*U167</f>
        <v>-1.62</v>
      </c>
    </row>
    <row r="168" customFormat="false" ht="14.25" hidden="false" customHeight="true" outlineLevel="0" collapsed="false">
      <c r="T168" s="40"/>
      <c r="V168" s="41"/>
    </row>
    <row r="169" customFormat="false" ht="15" hidden="false" customHeight="true" outlineLevel="0" collapsed="false">
      <c r="T169" s="40"/>
      <c r="V169" s="41"/>
    </row>
    <row r="170" customFormat="false" ht="15" hidden="false" customHeight="false" outlineLevel="0" collapsed="false">
      <c r="B170" s="49" t="s">
        <v>105</v>
      </c>
      <c r="C170" s="49"/>
      <c r="D170" s="49"/>
      <c r="E170" s="49"/>
      <c r="F170" s="49"/>
      <c r="G170" s="49"/>
      <c r="H170" s="49"/>
      <c r="I170" s="30"/>
      <c r="J170" s="30"/>
      <c r="K170" s="30"/>
    </row>
    <row r="171" customFormat="false" ht="15" hidden="false" customHeight="false" outlineLevel="0" collapsed="false">
      <c r="B171" s="2" t="s">
        <v>7</v>
      </c>
      <c r="C171" s="35" t="s">
        <v>106</v>
      </c>
      <c r="D171" s="35"/>
      <c r="E171" s="35"/>
      <c r="M171" s="8" t="n">
        <v>0.45</v>
      </c>
      <c r="N171" s="6" t="s">
        <v>54</v>
      </c>
      <c r="O171" s="8" t="n">
        <v>1</v>
      </c>
      <c r="T171" s="5" t="n">
        <f aca="false">M171*O171</f>
        <v>0.45</v>
      </c>
      <c r="U171" s="7" t="n">
        <v>1.2</v>
      </c>
      <c r="V171" s="5" t="n">
        <f aca="false">T171*U171</f>
        <v>0.54</v>
      </c>
    </row>
    <row r="172" customFormat="false" ht="15" hidden="false" customHeight="false" outlineLevel="0" collapsed="false">
      <c r="B172" s="2" t="s">
        <v>9</v>
      </c>
      <c r="C172" s="35" t="s">
        <v>107</v>
      </c>
      <c r="D172" s="35"/>
      <c r="E172" s="35"/>
      <c r="M172" s="8" t="n">
        <v>0.45</v>
      </c>
      <c r="N172" s="6" t="s">
        <v>54</v>
      </c>
      <c r="O172" s="8" t="n">
        <v>-0.8</v>
      </c>
      <c r="T172" s="5" t="n">
        <f aca="false">M172*O172</f>
        <v>-0.36</v>
      </c>
      <c r="U172" s="7" t="n">
        <v>1.2</v>
      </c>
      <c r="V172" s="5" t="n">
        <f aca="false">T172*U172</f>
        <v>-0.432</v>
      </c>
    </row>
    <row r="173" customFormat="false" ht="15" hidden="false" customHeight="false" outlineLevel="0" collapsed="false">
      <c r="B173" s="2" t="s">
        <v>12</v>
      </c>
      <c r="C173" s="35" t="s">
        <v>103</v>
      </c>
      <c r="D173" s="35"/>
      <c r="E173" s="35"/>
      <c r="M173" s="8" t="n">
        <v>0.45</v>
      </c>
      <c r="N173" s="6" t="s">
        <v>54</v>
      </c>
      <c r="O173" s="8" t="n">
        <v>-2</v>
      </c>
      <c r="T173" s="5" t="n">
        <f aca="false">M173*O173</f>
        <v>-0.9</v>
      </c>
      <c r="U173" s="7" t="n">
        <v>1.2</v>
      </c>
      <c r="V173" s="5" t="n">
        <f aca="false">T173*U173</f>
        <v>-1.08</v>
      </c>
    </row>
    <row r="174" customFormat="false" ht="15" hidden="false" customHeight="false" outlineLevel="0" collapsed="false">
      <c r="B174" s="2" t="s">
        <v>14</v>
      </c>
      <c r="C174" s="35" t="s">
        <v>104</v>
      </c>
      <c r="D174" s="35"/>
      <c r="E174" s="35"/>
      <c r="M174" s="8" t="n">
        <v>0.45</v>
      </c>
      <c r="N174" s="6" t="s">
        <v>54</v>
      </c>
      <c r="O174" s="8" t="n">
        <v>-3</v>
      </c>
      <c r="T174" s="5" t="n">
        <f aca="false">M174*O174</f>
        <v>-1.35</v>
      </c>
      <c r="U174" s="7" t="n">
        <v>1.2</v>
      </c>
      <c r="V174" s="5" t="n">
        <f aca="false">T174*U174</f>
        <v>-1.62</v>
      </c>
    </row>
    <row r="175" customFormat="false" ht="15" hidden="false" customHeight="true" outlineLevel="0" collapsed="false">
      <c r="T175" s="40"/>
      <c r="V175" s="41"/>
    </row>
    <row r="176" customFormat="false" ht="14.25" hidden="false" customHeight="true" outlineLevel="0" collapsed="false">
      <c r="T176" s="40"/>
      <c r="V176" s="41"/>
    </row>
    <row r="177" customFormat="false" ht="14.25" hidden="false" customHeight="true" outlineLevel="0" collapsed="false">
      <c r="T177" s="40"/>
      <c r="V177" s="41"/>
    </row>
    <row r="178" customFormat="false" ht="15" hidden="false" customHeight="false" outlineLevel="0" collapsed="false">
      <c r="T178" s="40"/>
      <c r="V178" s="41"/>
    </row>
    <row r="179" customFormat="false" ht="15" hidden="false" customHeight="true" outlineLevel="0" collapsed="false">
      <c r="T179" s="40"/>
      <c r="V179" s="41"/>
    </row>
    <row r="180" customFormat="false" ht="15" hidden="false" customHeight="true" outlineLevel="0" collapsed="false">
      <c r="T180" s="40"/>
      <c r="V180" s="41"/>
    </row>
    <row r="181" customFormat="false" ht="15" hidden="false" customHeight="true" outlineLevel="0" collapsed="false">
      <c r="T181" s="40"/>
      <c r="V181" s="41"/>
    </row>
    <row r="182" customFormat="false" ht="15" hidden="false" customHeight="true" outlineLevel="0" collapsed="false">
      <c r="T182" s="40"/>
      <c r="V182" s="41"/>
    </row>
  </sheetData>
  <mergeCells count="200">
    <mergeCell ref="A3:A174"/>
    <mergeCell ref="B3:I3"/>
    <mergeCell ref="K3:M3"/>
    <mergeCell ref="X3:X174"/>
    <mergeCell ref="C5:I5"/>
    <mergeCell ref="K5:M5"/>
    <mergeCell ref="C6:I6"/>
    <mergeCell ref="K6:M6"/>
    <mergeCell ref="N6:O6"/>
    <mergeCell ref="C7:I7"/>
    <mergeCell ref="K7:M7"/>
    <mergeCell ref="C8:I8"/>
    <mergeCell ref="K8:M8"/>
    <mergeCell ref="C9:I9"/>
    <mergeCell ref="K9:M9"/>
    <mergeCell ref="B13:N13"/>
    <mergeCell ref="C14:I14"/>
    <mergeCell ref="K14:M14"/>
    <mergeCell ref="C15:M15"/>
    <mergeCell ref="N15:O15"/>
    <mergeCell ref="C16:I16"/>
    <mergeCell ref="K16:M16"/>
    <mergeCell ref="C17:I17"/>
    <mergeCell ref="K17:M17"/>
    <mergeCell ref="C18:I18"/>
    <mergeCell ref="K18:M18"/>
    <mergeCell ref="C23:I23"/>
    <mergeCell ref="K23:M23"/>
    <mergeCell ref="C24:M24"/>
    <mergeCell ref="N24:Q24"/>
    <mergeCell ref="C25:I25"/>
    <mergeCell ref="K25:M25"/>
    <mergeCell ref="C26:I26"/>
    <mergeCell ref="K26:M26"/>
    <mergeCell ref="C27:I27"/>
    <mergeCell ref="K27:M27"/>
    <mergeCell ref="B31:O31"/>
    <mergeCell ref="C32:I32"/>
    <mergeCell ref="K32:M32"/>
    <mergeCell ref="C33:Q33"/>
    <mergeCell ref="C34:Q34"/>
    <mergeCell ref="C35:I35"/>
    <mergeCell ref="K35:M35"/>
    <mergeCell ref="C36:I36"/>
    <mergeCell ref="K36:M36"/>
    <mergeCell ref="C37:I37"/>
    <mergeCell ref="K37:M37"/>
    <mergeCell ref="B41:O41"/>
    <mergeCell ref="C42:I42"/>
    <mergeCell ref="K42:M42"/>
    <mergeCell ref="C43:I43"/>
    <mergeCell ref="K43:M43"/>
    <mergeCell ref="N43:O43"/>
    <mergeCell ref="C44:I44"/>
    <mergeCell ref="K44:M44"/>
    <mergeCell ref="C45:I45"/>
    <mergeCell ref="K45:M45"/>
    <mergeCell ref="C46:M46"/>
    <mergeCell ref="B50:O50"/>
    <mergeCell ref="C51:I51"/>
    <mergeCell ref="K51:M51"/>
    <mergeCell ref="C52:M52"/>
    <mergeCell ref="N52:O52"/>
    <mergeCell ref="C53:I53"/>
    <mergeCell ref="K53:M53"/>
    <mergeCell ref="C54:I54"/>
    <mergeCell ref="K54:M54"/>
    <mergeCell ref="C55:M55"/>
    <mergeCell ref="B60:K60"/>
    <mergeCell ref="C61:I61"/>
    <mergeCell ref="K61:M61"/>
    <mergeCell ref="C62:I62"/>
    <mergeCell ref="K62:M62"/>
    <mergeCell ref="C63:I63"/>
    <mergeCell ref="K63:M63"/>
    <mergeCell ref="C64:I64"/>
    <mergeCell ref="K64:M64"/>
    <mergeCell ref="C65:P65"/>
    <mergeCell ref="C66:P66"/>
    <mergeCell ref="C67:I67"/>
    <mergeCell ref="K67:M67"/>
    <mergeCell ref="B72:J72"/>
    <mergeCell ref="K72:M72"/>
    <mergeCell ref="C74:I74"/>
    <mergeCell ref="K74:M74"/>
    <mergeCell ref="C75:G75"/>
    <mergeCell ref="K75:M75"/>
    <mergeCell ref="C76:J76"/>
    <mergeCell ref="K76:M76"/>
    <mergeCell ref="C77:P77"/>
    <mergeCell ref="C78:I78"/>
    <mergeCell ref="K78:M78"/>
    <mergeCell ref="C83:I83"/>
    <mergeCell ref="K83:M83"/>
    <mergeCell ref="C84:G84"/>
    <mergeCell ref="K84:M84"/>
    <mergeCell ref="C85:J85"/>
    <mergeCell ref="K85:M85"/>
    <mergeCell ref="C86:P86"/>
    <mergeCell ref="C87:J87"/>
    <mergeCell ref="K87:M87"/>
    <mergeCell ref="B92:J92"/>
    <mergeCell ref="K92:M92"/>
    <mergeCell ref="B93:Q93"/>
    <mergeCell ref="C94:F94"/>
    <mergeCell ref="B98:E98"/>
    <mergeCell ref="F98:T98"/>
    <mergeCell ref="C99:F99"/>
    <mergeCell ref="C100:E100"/>
    <mergeCell ref="K100:M100"/>
    <mergeCell ref="C101:E101"/>
    <mergeCell ref="B105:Q105"/>
    <mergeCell ref="C106:F106"/>
    <mergeCell ref="B110:E110"/>
    <mergeCell ref="F110:T110"/>
    <mergeCell ref="C111:F111"/>
    <mergeCell ref="C112:E112"/>
    <mergeCell ref="K112:M112"/>
    <mergeCell ref="C113:E113"/>
    <mergeCell ref="B118:M118"/>
    <mergeCell ref="C119:E119"/>
    <mergeCell ref="C120:G120"/>
    <mergeCell ref="H120:I120"/>
    <mergeCell ref="K120:M120"/>
    <mergeCell ref="C121:G121"/>
    <mergeCell ref="H121:I121"/>
    <mergeCell ref="K121:M121"/>
    <mergeCell ref="C122:G122"/>
    <mergeCell ref="H122:I122"/>
    <mergeCell ref="K122:M122"/>
    <mergeCell ref="C123:E123"/>
    <mergeCell ref="H123:I123"/>
    <mergeCell ref="K123:M123"/>
    <mergeCell ref="C127:E127"/>
    <mergeCell ref="C128:G128"/>
    <mergeCell ref="H128:I128"/>
    <mergeCell ref="K128:M128"/>
    <mergeCell ref="C129:G129"/>
    <mergeCell ref="H129:I129"/>
    <mergeCell ref="K129:M129"/>
    <mergeCell ref="C130:I130"/>
    <mergeCell ref="K130:M130"/>
    <mergeCell ref="C131:I131"/>
    <mergeCell ref="K131:M131"/>
    <mergeCell ref="C132:G132"/>
    <mergeCell ref="H132:I132"/>
    <mergeCell ref="K132:M132"/>
    <mergeCell ref="C133:E133"/>
    <mergeCell ref="H133:I133"/>
    <mergeCell ref="K133:M133"/>
    <mergeCell ref="C137:E137"/>
    <mergeCell ref="C138:G138"/>
    <mergeCell ref="H138:I138"/>
    <mergeCell ref="K138:M138"/>
    <mergeCell ref="C139:G139"/>
    <mergeCell ref="H139:I139"/>
    <mergeCell ref="K139:M139"/>
    <mergeCell ref="C140:I140"/>
    <mergeCell ref="K140:M140"/>
    <mergeCell ref="C141:I141"/>
    <mergeCell ref="K141:M141"/>
    <mergeCell ref="C142:G142"/>
    <mergeCell ref="H142:I142"/>
    <mergeCell ref="K142:M142"/>
    <mergeCell ref="C143:E143"/>
    <mergeCell ref="H143:I143"/>
    <mergeCell ref="K143:M143"/>
    <mergeCell ref="C147:E147"/>
    <mergeCell ref="C148:G148"/>
    <mergeCell ref="H148:I148"/>
    <mergeCell ref="K148:M148"/>
    <mergeCell ref="C149:G149"/>
    <mergeCell ref="H149:I149"/>
    <mergeCell ref="K149:M149"/>
    <mergeCell ref="C150:I150"/>
    <mergeCell ref="K150:M150"/>
    <mergeCell ref="C151:I151"/>
    <mergeCell ref="K151:M151"/>
    <mergeCell ref="C152:G152"/>
    <mergeCell ref="H152:I152"/>
    <mergeCell ref="K152:M152"/>
    <mergeCell ref="C153:E153"/>
    <mergeCell ref="H153:I153"/>
    <mergeCell ref="K153:M153"/>
    <mergeCell ref="B157:G157"/>
    <mergeCell ref="I157:K157"/>
    <mergeCell ref="B158:N158"/>
    <mergeCell ref="C159:E159"/>
    <mergeCell ref="B162:N162"/>
    <mergeCell ref="B163:N163"/>
    <mergeCell ref="C164:E164"/>
    <mergeCell ref="C165:K165"/>
    <mergeCell ref="C166:E166"/>
    <mergeCell ref="C167:E167"/>
    <mergeCell ref="B170:H170"/>
    <mergeCell ref="I170:K170"/>
    <mergeCell ref="C171:E171"/>
    <mergeCell ref="C172:E172"/>
    <mergeCell ref="C173:E173"/>
    <mergeCell ref="C174:E17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</cp:lastModifiedBy>
  <cp:lastPrinted>2022-01-18T18:53:55Z</cp:lastPrinted>
  <dcterms:modified xsi:type="dcterms:W3CDTF">2022-01-18T18:54:30Z</dcterms:modified>
  <cp:revision>0</cp:revision>
  <dc:subject/>
  <dc:title/>
</cp:coreProperties>
</file>